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56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SO 01 - budova 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402</t>
  </si>
  <si>
    <t xml:space="preserve">Rekonstrukce a přístavba rychty Krásensk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ynek Fark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0001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z pěnového polyetylenu vnitřní prům. 15mm, tloušťka 20mm</t>
  </si>
  <si>
    <t xml:space="preserve">bm</t>
  </si>
  <si>
    <t xml:space="preserve">Izolace z pěnového polyetylenu vnitřní prům. 18mm, tloušťka 20mm</t>
  </si>
  <si>
    <t xml:space="preserve">Izolace z pěnového polyetylenu vnitřní prům. 22mm, tloušťka 20mm</t>
  </si>
  <si>
    <t xml:space="preserve">Izolace-montáž hadic a pásů </t>
  </si>
  <si>
    <t xml:space="preserve">Izolace Izolace z pěnového polyetylenu Spony</t>
  </si>
  <si>
    <t xml:space="preserve">ks</t>
  </si>
  <si>
    <t xml:space="preserve">Izolace Montáž potrubních pouzder</t>
  </si>
  <si>
    <t xml:space="preserve">713-01</t>
  </si>
  <si>
    <t xml:space="preserve">Potrubní pouzdra s Al-polepem prům.22, tl.30 pro potrubí DN15 a 22x1</t>
  </si>
  <si>
    <t xml:space="preserve">vinutá izolační pouzdra z kamenné vlny, kašírovaná vyztuženou hliníkovou fólií se samolepícím přesahem.</t>
  </si>
  <si>
    <t xml:space="preserve">lambda40 = 0,036 W/mK</t>
  </si>
  <si>
    <t xml:space="preserve">713-02</t>
  </si>
  <si>
    <t xml:space="preserve">Potrubní pouzdra s Al-polepem prům.28, tl.30 pro potrubí DN20</t>
  </si>
  <si>
    <t xml:space="preserve">713-04</t>
  </si>
  <si>
    <t xml:space="preserve">Potrubní pouzdra s Al-polepem prům.42, tl.50 pro potrubí DN 32</t>
  </si>
  <si>
    <t xml:space="preserve">713-05</t>
  </si>
  <si>
    <t xml:space="preserve">Potrubní pouzdra s Al-polepem prům.48, tl.30 pro potrubí DN40</t>
  </si>
  <si>
    <t xml:space="preserve">713-06</t>
  </si>
  <si>
    <t xml:space="preserve">Potrubní pouzdra s Al-polepem prům.60, tl.40 pro potrubí DN50</t>
  </si>
  <si>
    <t xml:space="preserve">713-21</t>
  </si>
  <si>
    <t xml:space="preserve">Izolační pouzdro vyvažovacích armatur se závitovým připojením</t>
  </si>
  <si>
    <t xml:space="preserve">kus</t>
  </si>
  <si>
    <t xml:space="preserve">713-25</t>
  </si>
  <si>
    <t xml:space="preserve">Izolační pouzdro čerpadel DN25 </t>
  </si>
  <si>
    <t xml:space="preserve">713-28</t>
  </si>
  <si>
    <t xml:space="preserve">Izolační pouzdro anuloidu PUR 35mm, kašírovaná ALU folií</t>
  </si>
  <si>
    <t xml:space="preserve">998713202</t>
  </si>
  <si>
    <t xml:space="preserve">Přesun hmot pro izolace tepelné, výšky do 12 m </t>
  </si>
  <si>
    <t xml:space="preserve">%</t>
  </si>
  <si>
    <t xml:space="preserve">Celkem za</t>
  </si>
  <si>
    <t xml:space="preserve">732</t>
  </si>
  <si>
    <t xml:space="preserve">Strojovny</t>
  </si>
  <si>
    <t xml:space="preserve">732111128</t>
  </si>
  <si>
    <t xml:space="preserve">Anuloid, 4m3/hod </t>
  </si>
  <si>
    <t xml:space="preserve">732349102</t>
  </si>
  <si>
    <t xml:space="preserve">Montáž anuloidu - průtok 4 m3/hod </t>
  </si>
  <si>
    <t xml:space="preserve">soubor</t>
  </si>
  <si>
    <t xml:space="preserve">732429111</t>
  </si>
  <si>
    <t xml:space="preserve">Montáž čerpadel oběhových spirálních, DN 25 </t>
  </si>
  <si>
    <t xml:space="preserve">732-01</t>
  </si>
  <si>
    <t xml:space="preserve">Oběhové čerpadlo závitové, DN25 </t>
  </si>
  <si>
    <t xml:space="preserve">Číslo výrobku	97993195</t>
  </si>
  <si>
    <t xml:space="preserve">EAN kód:	5710627540340</t>
  </si>
  <si>
    <t xml:space="preserve">Techn.</t>
  </si>
  <si>
    <t xml:space="preserve">Max. dopravní výška	40 dm</t>
  </si>
  <si>
    <t xml:space="preserve">Teplotní třída TF	                 110</t>
  </si>
  <si>
    <t xml:space="preserve">Schval. značky na typovém štítku VDE,GS,CE</t>
  </si>
  <si>
    <t xml:space="preserve">Model	D</t>
  </si>
  <si>
    <t xml:space="preserve">Materiály</t>
  </si>
  <si>
    <t xml:space="preserve">Těleso čerpadla	Litina</t>
  </si>
  <si>
    <t xml:space="preserve">Těleso čerpadla	EN-GJL-150</t>
  </si>
  <si>
    <t xml:space="preserve">Těleso čerpadla	ASTM A48-150B</t>
  </si>
  <si>
    <t xml:space="preserve">Oběžné kolo	PES 30%GF</t>
  </si>
  <si>
    <t xml:space="preserve">Instalace</t>
  </si>
  <si>
    <t xml:space="preserve">Rozsah okolní teploty	0 .. 40 °C</t>
  </si>
  <si>
    <t xml:space="preserve">Max. provozní tlak	10 bar</t>
  </si>
  <si>
    <t xml:space="preserve">Potrubní přípojka	G 1 1/2</t>
  </si>
  <si>
    <t xml:space="preserve">PN pro potrubní přípojku	PN 10</t>
  </si>
  <si>
    <t xml:space="preserve">Vzdálenost mazi sacím a výtlačným hrdlem 130 mm</t>
  </si>
  <si>
    <t xml:space="preserve">Kapalina</t>
  </si>
  <si>
    <t xml:space="preserve">Čerpaná kapalina	Voda</t>
  </si>
  <si>
    <t xml:space="preserve">Rozsah teploty kapaliny	2 .. 110 °C</t>
  </si>
  <si>
    <t xml:space="preserve">Teplota kapaliny	60 °C</t>
  </si>
  <si>
    <t xml:space="preserve">Hustota	983.2 kg/m3</t>
  </si>
  <si>
    <t xml:space="preserve">Elektrické údaje</t>
  </si>
  <si>
    <t xml:space="preserve">Příkon - P1	3 .. 18 W</t>
  </si>
  <si>
    <t xml:space="preserve">Frekvence el. sítě	50 Hz</t>
  </si>
  <si>
    <t xml:space="preserve">Jmenovité napětí	1 x 230 V</t>
  </si>
  <si>
    <t xml:space="preserve">Max. spotřeba el. proudu	0.04 .. 0.18 A</t>
  </si>
  <si>
    <t xml:space="preserve">Krytí (IEC 34-5)	X4D</t>
  </si>
  <si>
    <t xml:space="preserve">Třída izolace (IEC 85)	F</t>
  </si>
  <si>
    <t xml:space="preserve">Motorová ochrana	Žádný</t>
  </si>
  <si>
    <t xml:space="preserve">Teplotní ochrana	ELEC</t>
  </si>
  <si>
    <t xml:space="preserve">Řídící jednotky</t>
  </si>
  <si>
    <t xml:space="preserve">Včetně automat. nočního reduk. provozu</t>
  </si>
  <si>
    <t xml:space="preserve">Poloha svorkovnice	6H</t>
  </si>
  <si>
    <t xml:space="preserve">Energet. účinnost (EEI)	0.15</t>
  </si>
  <si>
    <t xml:space="preserve">Čistá hmotnost	1.88 kg</t>
  </si>
  <si>
    <t xml:space="preserve">Hrubá hmotnost	2 kg</t>
  </si>
  <si>
    <t xml:space="preserve">Přepravní objem	0.004 m3</t>
  </si>
  <si>
    <t xml:space="preserve">732-02</t>
  </si>
  <si>
    <t xml:space="preserve">Číslo výrobku	97993197</t>
  </si>
  <si>
    <t xml:space="preserve">EAN kód:	5710627540364</t>
  </si>
  <si>
    <t xml:space="preserve">Max. dopravní výška	60 dm</t>
  </si>
  <si>
    <t xml:space="preserve">Teplotní třída TF	110</t>
  </si>
  <si>
    <t xml:space="preserve">Schval. značky na typovém štítku	VDE,GS,CE</t>
  </si>
  <si>
    <t xml:space="preserve">Příkon - P1	3 .. 34 W</t>
  </si>
  <si>
    <t xml:space="preserve">Max. spotřeba el. proudu	0.04 .. 0.32 A</t>
  </si>
  <si>
    <t xml:space="preserve">Energet. účinnost (EEI)	0.17</t>
  </si>
  <si>
    <t xml:space="preserve">732-03</t>
  </si>
  <si>
    <t xml:space="preserve">Číslo výrobku	97924245</t>
  </si>
  <si>
    <t xml:space="preserve">EAN kód:	5710626493203</t>
  </si>
  <si>
    <t xml:space="preserve">Schval. značky na typovém štítku	CE,VDE,EAC</t>
  </si>
  <si>
    <t xml:space="preserve">Model	B</t>
  </si>
  <si>
    <t xml:space="preserve">Těleso čerpadla	EN-GJL-200</t>
  </si>
  <si>
    <t xml:space="preserve">Těleso čerpadla	ASTM A48-200B</t>
  </si>
  <si>
    <t xml:space="preserve">Potrubní přípojka	G 1 1/2"</t>
  </si>
  <si>
    <t xml:space="preserve">PN pro potrubní přípojku	PN10</t>
  </si>
  <si>
    <t xml:space="preserve">Vzdálenost mazi sacím a výtlačným hrdlem 180 mm</t>
  </si>
  <si>
    <t xml:space="preserve">Rozsah teploty kapaliny	-10 .. 110 °C</t>
  </si>
  <si>
    <t xml:space="preserve">Příkon - P1	9 .. 91 W</t>
  </si>
  <si>
    <t xml:space="preserve">Max. spotřeba el. proudu	0.09 .. 0.75 A</t>
  </si>
  <si>
    <t xml:space="preserve">Energet. účinnost (EEI)	0.19</t>
  </si>
  <si>
    <t xml:space="preserve">Čistá hmotnost	4.81 kg</t>
  </si>
  <si>
    <t xml:space="preserve">Hrubá hmotnost	5.27 kg</t>
  </si>
  <si>
    <t xml:space="preserve">Přepravní objem	0.015 m3</t>
  </si>
  <si>
    <t xml:space="preserve">998732201</t>
  </si>
  <si>
    <t xml:space="preserve">Přesun hmot pro strojovny, výšky do 6 m </t>
  </si>
  <si>
    <t xml:space="preserve">733</t>
  </si>
  <si>
    <t xml:space="preserve">Rozvod potrubí</t>
  </si>
  <si>
    <t xml:space="preserve">733110803</t>
  </si>
  <si>
    <t xml:space="preserve">Demontáž potrubí ocelového závitového do DN 15 </t>
  </si>
  <si>
    <t xml:space="preserve">m</t>
  </si>
  <si>
    <t xml:space="preserve">733111103</t>
  </si>
  <si>
    <t xml:space="preserve">Potrubí závitové bezešvé běžné nízkotlaké DN 15 </t>
  </si>
  <si>
    <t xml:space="preserve">733111104</t>
  </si>
  <si>
    <t xml:space="preserve">Potrubí závitové bezešvé běžné nízkotlaké DN 20 </t>
  </si>
  <si>
    <t xml:space="preserve">733111106</t>
  </si>
  <si>
    <t xml:space="preserve">Potrubí závitové bezešvé běžné nízkotlaké DN 32 </t>
  </si>
  <si>
    <t xml:space="preserve">733111107</t>
  </si>
  <si>
    <t xml:space="preserve">Potrubí závitové bezešvé běžné nízkotlaké DN 40 </t>
  </si>
  <si>
    <t xml:space="preserve">733111108</t>
  </si>
  <si>
    <t xml:space="preserve">Potrubí závitové bezešvé běžné nízkotlaké DN 50 </t>
  </si>
  <si>
    <t xml:space="preserve">733113113</t>
  </si>
  <si>
    <t xml:space="preserve">Příplatek za zhotovení přípojky DN 15 </t>
  </si>
  <si>
    <t xml:space="preserve">733113114</t>
  </si>
  <si>
    <t xml:space="preserve">Příplatek za zhotovení přípojky DN 20 </t>
  </si>
  <si>
    <t xml:space="preserve">733161104</t>
  </si>
  <si>
    <t xml:space="preserve">Potrubí měděné 15 x 1 mm, polotvrdé </t>
  </si>
  <si>
    <t xml:space="preserve">733161106</t>
  </si>
  <si>
    <t xml:space="preserve">Potrubí měděné 18 x 1 mm, polotvrdé </t>
  </si>
  <si>
    <t xml:space="preserve">733161107</t>
  </si>
  <si>
    <t xml:space="preserve">Potrubí měděné 22 x 1 mm, polotvrdé </t>
  </si>
  <si>
    <t xml:space="preserve">733161108</t>
  </si>
  <si>
    <t xml:space="preserve">Potrubí měděné 28 x 1,5 mm, tvrdé </t>
  </si>
  <si>
    <t xml:space="preserve">733164102</t>
  </si>
  <si>
    <t xml:space="preserve">Montáž potrubí z měděných trubek D 15 mm </t>
  </si>
  <si>
    <t xml:space="preserve">733164103</t>
  </si>
  <si>
    <t xml:space="preserve">Montáž potrubí z měděných trubek D 18 mm </t>
  </si>
  <si>
    <t xml:space="preserve">733164104</t>
  </si>
  <si>
    <t xml:space="preserve">Montáž potrubí z měděných trubek D 22 mm </t>
  </si>
  <si>
    <t xml:space="preserve">733164105</t>
  </si>
  <si>
    <t xml:space="preserve">Montáž potrubí z měděných trubek D 28 mm </t>
  </si>
  <si>
    <t xml:space="preserve">733190106</t>
  </si>
  <si>
    <t xml:space="preserve">Tlaková zkouška potrubí  DN 32 </t>
  </si>
  <si>
    <t xml:space="preserve">733190107</t>
  </si>
  <si>
    <t xml:space="preserve">Tlaková zkouška potrubí  DN 40 </t>
  </si>
  <si>
    <t xml:space="preserve">733190108</t>
  </si>
  <si>
    <t xml:space="preserve">Tlaková zkouška potrubí  DN 50 </t>
  </si>
  <si>
    <t xml:space="preserve">733291101</t>
  </si>
  <si>
    <t xml:space="preserve">Zkouška těsnosti potrubí Cu -D 35 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hod</t>
  </si>
  <si>
    <t xml:space="preserve">928      T00</t>
  </si>
  <si>
    <t xml:space="preserve">Hzs - Ochranný dozor po skončení svářečských prací </t>
  </si>
  <si>
    <t xml:space="preserve">734</t>
  </si>
  <si>
    <t xml:space="preserve">Armatury</t>
  </si>
  <si>
    <t xml:space="preserve">734200821</t>
  </si>
  <si>
    <t xml:space="preserve">Demontáž armatur se 2závity do G 1/2 </t>
  </si>
  <si>
    <t xml:space="preserve">734209102</t>
  </si>
  <si>
    <t xml:space="preserve">Montáž armatur závitových,s 1závitem, G 3/8 včetně ventilu odvzdušňovacího automatického</t>
  </si>
  <si>
    <t xml:space="preserve">734209103</t>
  </si>
  <si>
    <t xml:space="preserve">Montáž armatur závitových,s 1závitem, G 1/2 </t>
  </si>
  <si>
    <t xml:space="preserve">734209105</t>
  </si>
  <si>
    <t xml:space="preserve">Montáž armatur závitových,s 1závitem, G 1 </t>
  </si>
  <si>
    <t xml:space="preserve">734209112</t>
  </si>
  <si>
    <t xml:space="preserve">Montáž armatur závitových,se 2závity, G 3/8 </t>
  </si>
  <si>
    <t xml:space="preserve">734209113</t>
  </si>
  <si>
    <t xml:space="preserve">Montáž armatur závitových,se 2závity, G 1/2 </t>
  </si>
  <si>
    <t xml:space="preserve">734209114</t>
  </si>
  <si>
    <t xml:space="preserve">Montáž armatur závitových,se 2závity, G 3/4 </t>
  </si>
  <si>
    <t xml:space="preserve">734209116</t>
  </si>
  <si>
    <t xml:space="preserve">Montáž armatur závitových,se 2závity, G 5/4 </t>
  </si>
  <si>
    <t xml:space="preserve">734209117</t>
  </si>
  <si>
    <t xml:space="preserve">Montáž armatur závitových,se 2závity, G 6/4 </t>
  </si>
  <si>
    <t xml:space="preserve">734209118</t>
  </si>
  <si>
    <t xml:space="preserve">Montáž armatur závitových,se 2závity, G 2 </t>
  </si>
  <si>
    <t xml:space="preserve">734209122</t>
  </si>
  <si>
    <t xml:space="preserve">Montáž armatur závitových,se 3závity, G 3/8 </t>
  </si>
  <si>
    <t xml:space="preserve">734209125</t>
  </si>
  <si>
    <t xml:space="preserve">Montáž armatur závitových,se 3závity, G 1 </t>
  </si>
  <si>
    <t xml:space="preserve">734233122</t>
  </si>
  <si>
    <t xml:space="preserve">Kohout kulový,vnitřní-vnitřní z.  DN 20 </t>
  </si>
  <si>
    <t xml:space="preserve">734233124</t>
  </si>
  <si>
    <t xml:space="preserve">Kohout kulový,vnitřní-vnitřní z. DN 32 </t>
  </si>
  <si>
    <t xml:space="preserve">734233125</t>
  </si>
  <si>
    <t xml:space="preserve">Kohout kulový,vnitřní-vnitřní z.  DN 40 </t>
  </si>
  <si>
    <t xml:space="preserve">734233126</t>
  </si>
  <si>
    <t xml:space="preserve">Kohout kulový,vnitřní-vnitřní z. DN 50 </t>
  </si>
  <si>
    <t xml:space="preserve">734245422</t>
  </si>
  <si>
    <t xml:space="preserve">Klapka zpětná,2xvnitřní závit DN 20 </t>
  </si>
  <si>
    <t xml:space="preserve">734245424</t>
  </si>
  <si>
    <t xml:space="preserve">Klapka zpětná,2xvnitřní závit DN 32 </t>
  </si>
  <si>
    <t xml:space="preserve">734245425</t>
  </si>
  <si>
    <t xml:space="preserve">Klapka zpětná,2xvnitřní závit  DN 40 </t>
  </si>
  <si>
    <t xml:space="preserve">734255131</t>
  </si>
  <si>
    <t xml:space="preserve">Ventil pojistný, DN 25 x 2,5 bar </t>
  </si>
  <si>
    <t xml:space="preserve">734291113</t>
  </si>
  <si>
    <t xml:space="preserve">Kohouty plnící a vypouštěcí G 1/2 </t>
  </si>
  <si>
    <t xml:space="preserve">734293272</t>
  </si>
  <si>
    <t xml:space="preserve">Kohout kulový FILTR BALL, DN 20 </t>
  </si>
  <si>
    <t xml:space="preserve">734293274</t>
  </si>
  <si>
    <t xml:space="preserve">Kohout kulový FILTR BALL, DN 32 </t>
  </si>
  <si>
    <t xml:space="preserve">734293275</t>
  </si>
  <si>
    <t xml:space="preserve">Kohout kulový FILTR BALL, DN 40 </t>
  </si>
  <si>
    <t xml:space="preserve">734411142</t>
  </si>
  <si>
    <t xml:space="preserve">Teploměr dvoukovový DTR,pevný stonek 100 mm měřící rozsah 0-120°C</t>
  </si>
  <si>
    <t xml:space="preserve">734419111</t>
  </si>
  <si>
    <t xml:space="preserve">Montáž teploměru s pouzdrem nebo stonkem a jímkou </t>
  </si>
  <si>
    <t xml:space="preserve">734421150</t>
  </si>
  <si>
    <t xml:space="preserve">Tlakoměr deformační 0-6 MPa, D 100 </t>
  </si>
  <si>
    <t xml:space="preserve">734429101</t>
  </si>
  <si>
    <t xml:space="preserve">Montáž tlakoměru deformačního 0-6 MPa </t>
  </si>
  <si>
    <t xml:space="preserve">734494212</t>
  </si>
  <si>
    <t xml:space="preserve">Návarky s trubkovým závitem G 3/8 </t>
  </si>
  <si>
    <t xml:space="preserve">734494213</t>
  </si>
  <si>
    <t xml:space="preserve">Návarky s trubkovým závitem G 1/2 </t>
  </si>
  <si>
    <t xml:space="preserve">734499211</t>
  </si>
  <si>
    <t xml:space="preserve">Montáž návarků do M 20 x 1,5 </t>
  </si>
  <si>
    <t xml:space="preserve">734-01</t>
  </si>
  <si>
    <t xml:space="preserve">Šroubení regulační, uzavírací DN15, rohové</t>
  </si>
  <si>
    <t xml:space="preserve">Uzavírací a regulační šroubení s vypouštěním, s pamětí nastavení vhodné pro teplovodní soustavy s nuceným oběhem. Uzavírací funkce s vypouštěním umožňuje uzavřít a vypustit otopné těleso za provozu soustavy a provést jeho demontáž. Uzavírání neovlivňuje nastavení, hydronické vyvážení soustavy je zachováno i o opětovném napuštění a uvedení otopného tělesa do provozu.</t>
  </si>
  <si>
    <t xml:space="preserve">Uzavírací a regulační radiátorové šroubení slouží k nastavení hydraulických poměrů okruhu otopného tělesa, k uzavírání, vypouštění a napouštění otopných těles. </t>
  </si>
  <si>
    <t xml:space="preserve">Nastavení je reprodukovatelné. Samostatná kuželka pouze pro nastavení je nastavitelná šroubovákem. </t>
  </si>
  <si>
    <t xml:space="preserve">Šroubení lze uzavřít uzavírací kuželkou pomocí šestihranného klíče 5 mm (SW 5). Při otevírání a uzavírání šroubení se nemění jeho nastavení (tzv. reprodukovatelné nastavení). </t>
  </si>
  <si>
    <t xml:space="preserve">Šroubení se vyrábí s vnitřním závitem DN 10 až DN 20 a a DN 15 s vnějším závitem G 3/4 v rohovém a přímém provedení. Stavební rozměry odpovídají DIN 3842. Vypouštění a napouštění se provádí pomocí adaptéru pro připojení hadice 1/2". Těleso z korozivzdorného bronzu.</t>
  </si>
  <si>
    <t xml:space="preserve">Provedení s vnitřním závitem je vhodné pro závitové trubky, spolu se svěrným šroubením pro měděné, přesné ocelové a vícevrstvé trubky. Provedení s vnějším závitem je v kombinaci se svěrným šroubením vhodné pro trubky plastové. Provedení s lisovacím připojením  (15 mm) je určeno pro měděné trubky a pro nerezové trubky nebo ocelové trubky. Se šroubením je nutno použít výhradně příslušně označená svěrná šroubení (označená např. 15 THE). </t>
  </si>
  <si>
    <t xml:space="preserve">Maximální provozní teplota 120 °C, s lisovacím připojením 110 °C. </t>
  </si>
  <si>
    <t xml:space="preserve">Maximální provozní tlak 10 bar. Poniklovaný bronz.</t>
  </si>
  <si>
    <t xml:space="preserve">734-02</t>
  </si>
  <si>
    <t xml:space="preserve">Šroubení regulační, uzavírací DN15, přímé</t>
  </si>
  <si>
    <t xml:space="preserve">734-04</t>
  </si>
  <si>
    <t xml:space="preserve">Ventily regulační, termostatické, DN15, přímé</t>
  </si>
  <si>
    <t xml:space="preserve">Termostatický ventil s plynulým přesným nastavením, určen pro dvoutrubkové soustavy s nuceným oběhem. Integrované plynulé nastavení umožňuje přesné hydronické vyvážení jednotlivých otopných těles s cílem zajistit požadovaný průtok dle výkonových požadavků. </t>
  </si>
  <si>
    <t xml:space="preserve">Funkce: Regulace; Plynulé nastavení; Uzavírání;</t>
  </si>
  <si>
    <t xml:space="preserve">Rozměry: DN 10-20</t>
  </si>
  <si>
    <t xml:space="preserve">Tlaková třída: PN 10</t>
  </si>
  <si>
    <t xml:space="preserve">Teplota: Maximální provozní teplota: 120°C, s montážní krytkou nebo pohonem max. 100 °C,</t>
  </si>
  <si>
    <t xml:space="preserve">s lisovacím připojením max. 110°C.</t>
  </si>
  <si>
    <t xml:space="preserve">Minimální provozní teplota: -10°C</t>
  </si>
  <si>
    <t xml:space="preserve">Materiál: </t>
  </si>
  <si>
    <t xml:space="preserve">Těleso ventilu: koroziodolný bronz.</t>
  </si>
  <si>
    <t xml:space="preserve">O-kroužky: EPDM </t>
  </si>
  <si>
    <t xml:space="preserve">Kuželka ventilu: EPDM</t>
  </si>
  <si>
    <t xml:space="preserve">Zpětná pružina: nerez</t>
  </si>
  <si>
    <t xml:space="preserve">Ventilová vložka: mosaz, PPS (polyfenylsulfid)</t>
  </si>
  <si>
    <t xml:space="preserve">Kompletní ventilová vložka může být vyměněna pomocí montážního přípravku bez vypouštění soustavy.</t>
  </si>
  <si>
    <t xml:space="preserve">Dřík: Niro-ocelový dřík se dvěmi těsnícími O kroužky. Vnější O-kroužek lze vyměnit pod tlakem.</t>
  </si>
  <si>
    <t xml:space="preserve">Povrchová úprava:</t>
  </si>
  <si>
    <t xml:space="preserve">Tělo ventilu a šroubení jsou poniklované</t>
  </si>
  <si>
    <t xml:space="preserve">Značení:</t>
  </si>
  <si>
    <t xml:space="preserve">THE, kód země, šipka směru toku, DN a označení KEYMARK. Označení-II.</t>
  </si>
  <si>
    <t xml:space="preserve">Bílá montážní krytka.</t>
  </si>
  <si>
    <t xml:space="preserve">Normy: Ventily splňují tyto požadavky:</t>
  </si>
  <si>
    <t xml:space="preserve">– KEYMARK certifikace a zkoušky podle DIN EN 215</t>
  </si>
  <si>
    <t xml:space="preserve">Připojení potrubí: těleso je určeno pro připojení k závitovým trubkám nebo pomocí svěrného šroubení k měděným, přesným ocelovým a vícevrstvým trubkám (pouze DN 15). Provedení s vnějším závitem umožňuje připojení k plastovým trubkám při použití vhodného svěrného šroubení. Provedení s lisovacím připojením Viega (15 mm) s SC-Contur jsou vhodná pro měděné trubky, nerezové trubky a ocelové trubky.</t>
  </si>
  <si>
    <t xml:space="preserve">Připojení pro termostatické hlavice a pohony: M30x1.5</t>
  </si>
  <si>
    <t xml:space="preserve">734-05</t>
  </si>
  <si>
    <t xml:space="preserve">Ventily regulační, termostatické, DN15, úhlové</t>
  </si>
  <si>
    <t xml:space="preserve">734-06</t>
  </si>
  <si>
    <t xml:space="preserve">Ventily regulační, termostatické, DN15, axiální</t>
  </si>
  <si>
    <t xml:space="preserve">734-07</t>
  </si>
  <si>
    <t xml:space="preserve">Dvojité připojovací šroubení s vypouštěním, rohové </t>
  </si>
  <si>
    <t xml:space="preserve">Připojovací šroubení s vypouštěním určeno pro připojení deskových otopných těles s integrovanou ventilovou vložkou se spodním připojením s R1/2 vnitřním nebo G3/4 vnějším závitem.</t>
  </si>
  <si>
    <t xml:space="preserve">734-08</t>
  </si>
  <si>
    <t xml:space="preserve">Termohlavice provedení pro veřejné prostory, připojení 30x1,5</t>
  </si>
  <si>
    <t xml:space="preserve">Kapalinou plněné čidlo.</t>
  </si>
  <si>
    <t xml:space="preserve">Vysoká uzavírací síla, nepatrná teplotní hystereze, optimální doba uzavírání. Stabilní regulace i při malých pásmech proporcionality (&lt; 1 K ). Odpovídá EnEV, resp. DIN V 470 -10.</t>
  </si>
  <si>
    <t xml:space="preserve">Uživatelské označení, omezení nebo blokování minimální a maximální teploty dvěma zarážkami Sparclip.</t>
  </si>
  <si>
    <t xml:space="preserve">Maximální a minimální teploty lze blokovat pomocí skrytých zarážek. Na čelní straně je pomůcka pro nastavení. Plastická značka pro nevidomé.</t>
  </si>
  <si>
    <t xml:space="preserve">Grafické označení smyslu otáčení.</t>
  </si>
  <si>
    <t xml:space="preserve">Symboly pro denní nastavení teploty a pro noční tlumený režim. Krátký návod k použití přímo na termostatické hlavici.</t>
  </si>
  <si>
    <t xml:space="preserve">Hlavice je vyráběna standardně v bílém provedení, k dispozici jsou barvy dle RAL včetně chromovaného provedení. Vhodná k montáži na všechny radiátorové ventily s připojovacím závitem termostatické hlavice M30x1,5.</t>
  </si>
  <si>
    <t xml:space="preserve">Zabezpečení proti nadměrnému zdvihu</t>
  </si>
  <si>
    <t xml:space="preserve">Stupnice nastavení číslicemi 1 až 5</t>
  </si>
  <si>
    <t xml:space="preserve">Ochrana proti zamrznutí</t>
  </si>
  <si>
    <t xml:space="preserve">Maximální teplota čidla: 50°C</t>
  </si>
  <si>
    <t xml:space="preserve">Hystereze: 0,15 K</t>
  </si>
  <si>
    <t xml:space="preserve">Vliv teploty vody: 0,35 K</t>
  </si>
  <si>
    <t xml:space="preserve">Vliv tlakové diference: 0,2 K</t>
  </si>
  <si>
    <t xml:space="preserve">Doba uzavírání: 19 min</t>
  </si>
  <si>
    <t xml:space="preserve">734-12</t>
  </si>
  <si>
    <t xml:space="preserve">Regul. vyvažovací ventil DN15, s vypouštěním zavitové připojení</t>
  </si>
  <si>
    <t xml:space="preserve">Oblast použití: soustavy vytápění a chlazení.</t>
  </si>
  <si>
    <t xml:space="preserve">Funkce: Vyvažování, přednastavení s aretací, měření průtoku, tlaků a teploty, uzavírání, vypouštění</t>
  </si>
  <si>
    <t xml:space="preserve">Rozměry: DN 10-50</t>
  </si>
  <si>
    <t xml:space="preserve">Tlaková třída: PN 20</t>
  </si>
  <si>
    <t xml:space="preserve">Teploty: Max. pracovní teplota: 120 °C</t>
  </si>
  <si>
    <t xml:space="preserve">max. provozní teplota 120 °C.</t>
  </si>
  <si>
    <t xml:space="preserve">Min. pracovní teplota: –20 °C</t>
  </si>
  <si>
    <t xml:space="preserve">Materiál: Těleso ventilu: AMETAL®</t>
  </si>
  <si>
    <t xml:space="preserve">Těsnění sedla: Kuželka s EPDM O-kroužkem</t>
  </si>
  <si>
    <t xml:space="preserve">Těsnění vřetene: EPDM O-kroužek</t>
  </si>
  <si>
    <t xml:space="preserve">Hlavice: Polyamid a TPE</t>
  </si>
  <si>
    <t xml:space="preserve">734-13</t>
  </si>
  <si>
    <t xml:space="preserve">Regul. vyvažovací ventil DN20, s vypouštěním zavitové připojení</t>
  </si>
  <si>
    <t xml:space="preserve">734-16</t>
  </si>
  <si>
    <t xml:space="preserve">Regul. vyvažovací ventil DN40, s vypouštěním zavitové připojení</t>
  </si>
  <si>
    <t xml:space="preserve">734-23</t>
  </si>
  <si>
    <t xml:space="preserve">Vyvažovací ventil DN15, s nízkým průtokem </t>
  </si>
  <si>
    <t xml:space="preserve">Vyvažovací ventil koncových jednotek pro vyvážení soustavy. Přesné měření průtoku, teploty a tlaku. </t>
  </si>
  <si>
    <t xml:space="preserve">Oblast použití: Soustavy vytápění a chlazení.</t>
  </si>
  <si>
    <t xml:space="preserve">Funkce: Vyvažování, nastavení s aretací, měření průtoku, tlaků a teploty, uzavírání</t>
  </si>
  <si>
    <t xml:space="preserve">Rozměry: DN 15-20</t>
  </si>
  <si>
    <t xml:space="preserve">Tlaková třída:PN 16</t>
  </si>
  <si>
    <t xml:space="preserve">Teploty:</t>
  </si>
  <si>
    <t xml:space="preserve">Max. pracovní teplota: 120 °C</t>
  </si>
  <si>
    <t xml:space="preserve">Materiál:</t>
  </si>
  <si>
    <t xml:space="preserve">Těleso ventilu: AMETAL®</t>
  </si>
  <si>
    <t xml:space="preserve">Těleso ovládání: PPS (polyfenylsulfid)</t>
  </si>
  <si>
    <t xml:space="preserve">Zpětná pružina: Nerezová ocel</t>
  </si>
  <si>
    <t xml:space="preserve">Vřeteno: AMETAL® potažený Nedoxem®</t>
  </si>
  <si>
    <t xml:space="preserve">Hlavice: Polyamid</t>
  </si>
  <si>
    <t xml:space="preserve">Měřicí vsuvky: AMETAL®</t>
  </si>
  <si>
    <t xml:space="preserve">Označení: Těleso: TA, PN 16/150, DN, světlost v palcích a směr průtoku.</t>
  </si>
  <si>
    <t xml:space="preserve">Identifikační kroužek na měřicí vsuvce.</t>
  </si>
  <si>
    <t xml:space="preserve">734-33</t>
  </si>
  <si>
    <t xml:space="preserve">Tlak. nezávislý regul. a vyvažovací ventil s nezáv EQM charakteristikou, DN 15NF;</t>
  </si>
  <si>
    <t xml:space="preserve">Tlakově nezávislý regulační a vyvažovací ventil</t>
  </si>
  <si>
    <t xml:space="preserve">Funkce: Regulace; automaticke omezeni nastaveneho max. průtoku; regulace tlakove diference na regulačnim ventilu; měřeni průtoku, teploty, tlakove ztraty a tlakove diference; uzavirani; proplachovani</t>
  </si>
  <si>
    <t xml:space="preserve">Rozměry: DN 15-25</t>
  </si>
  <si>
    <t xml:space="preserve">Tlakova třida: PN 16</t>
  </si>
  <si>
    <t xml:space="preserve">Tlakove diference (delta pV):</t>
  </si>
  <si>
    <t xml:space="preserve">Max. tlakova diference: 350 kPa (delta Hmax)</t>
  </si>
  <si>
    <t xml:space="preserve">Min. tlakova diference: 15 kPa (delta Hmin)</t>
  </si>
  <si>
    <t xml:space="preserve">(Stanoveno pro hodnotu nastaveni 10. Ostatni pozice</t>
  </si>
  <si>
    <t xml:space="preserve">nastaveni vyžaduji menši hodnoty tlakove diference, kontrolu lze provest pomoci programu TA Select).</t>
  </si>
  <si>
    <t xml:space="preserve">Rozsah průtoků:</t>
  </si>
  <si>
    <t xml:space="preserve">Průtok (qmax) lze nastavit v rozmezi:</t>
  </si>
  <si>
    <t xml:space="preserve">DN 15 LF: 18-142 l/h</t>
  </si>
  <si>
    <t xml:space="preserve">DN 15 NF: 77-375 l/h</t>
  </si>
  <si>
    <t xml:space="preserve">DN 20 NF: 160-660 l/h</t>
  </si>
  <si>
    <t xml:space="preserve">DN 25 NF: 335-1330 l/h</t>
  </si>
  <si>
    <t xml:space="preserve">Minimalni regulovatelny průtok:</t>
  </si>
  <si>
    <t xml:space="preserve">DN 15 LF: 3 l/h</t>
  </si>
  <si>
    <t xml:space="preserve">DN 15 NF: 7 l/h</t>
  </si>
  <si>
    <t xml:space="preserve">DN 20 NF: 10 l/h</t>
  </si>
  <si>
    <t xml:space="preserve">DN 25 NF: 20 l/h</t>
  </si>
  <si>
    <t xml:space="preserve">Zdvih: 4 mm</t>
  </si>
  <si>
    <t xml:space="preserve">Kuželka: PPS (polyphenylsulphide)</t>
  </si>
  <si>
    <t xml:space="preserve">Sedlo: EPDM/nerezová ocel (DN 15–20).</t>
  </si>
  <si>
    <t xml:space="preserve">EPDM/AMETAL® (DN 25)</t>
  </si>
  <si>
    <t xml:space="preserve">Těsnění sedla: EPDM O-kroužek</t>
  </si>
  <si>
    <t xml:space="preserve">Těleso kuželky: AMETAL®, PPS (polyphenylsulphide)</t>
  </si>
  <si>
    <t xml:space="preserve">Pružina: nerezová ocel</t>
  </si>
  <si>
    <t xml:space="preserve">Dřík: AMETAL® potažený Nedoxem®</t>
  </si>
  <si>
    <t xml:space="preserve">Membrána: HNBR</t>
  </si>
  <si>
    <t xml:space="preserve">AMETAL® je slitina TA, jež se vyznačuje odolností proti elektrogalvanické korozi, odzinkování.</t>
  </si>
  <si>
    <t xml:space="preserve">Označení:</t>
  </si>
  <si>
    <t xml:space="preserve">Těleso: PN 16/150, DN, světlost v palcích a směr průtoku</t>
  </si>
  <si>
    <t xml:space="preserve">Identifi kační kroužek na měřicí vsuvce:</t>
  </si>
  <si>
    <t xml:space="preserve">Bílý: provedení se sníženým průtokem (LF)</t>
  </si>
  <si>
    <t xml:space="preserve">Černý: provedení s normálním průtokem (NF)</t>
  </si>
  <si>
    <t xml:space="preserve">734-34</t>
  </si>
  <si>
    <t xml:space="preserve">Tlak. nezávislý regul. a vyvažovací ventil s nezáv EQM charakteristikou, DN 20NF;</t>
  </si>
  <si>
    <t xml:space="preserve">734-40</t>
  </si>
  <si>
    <t xml:space="preserve">Pohon pro 2-cestný, tlak. nezávislý ventil </t>
  </si>
  <si>
    <t xml:space="preserve">Pro proporcionální nebo 3-polohovou regulaci.</t>
  </si>
  <si>
    <t xml:space="preserve">Napájecí napětí: 24V AC/DC ±10%</t>
  </si>
  <si>
    <t xml:space="preserve">Frekvence 50-60 Hz ±5%</t>
  </si>
  <si>
    <t xml:space="preserve">Elektrický příkon: 2,5 VA</t>
  </si>
  <si>
    <t xml:space="preserve">Vstupní signál: DC 0(2)-10 V.</t>
  </si>
  <si>
    <t xml:space="preserve">Rychlost přestavění: 15 s/mm</t>
  </si>
  <si>
    <t xml:space="preserve">Uzavírací síla: 200 N</t>
  </si>
  <si>
    <t xml:space="preserve">Pracovní režim: S3-100% ED</t>
  </si>
  <si>
    <t xml:space="preserve">Koncový spínač: Závislý na zatížení</t>
  </si>
  <si>
    <t xml:space="preserve">Teploty: </t>
  </si>
  <si>
    <t xml:space="preserve">Max. teplota okolí: 50°C</t>
  </si>
  <si>
    <t xml:space="preserve">Min. teplota okolí: 0°C</t>
  </si>
  <si>
    <t xml:space="preserve">Třída krytí: IP 40</t>
  </si>
  <si>
    <t xml:space="preserve">Kabel: 1,5 m, 0,34 mm2, s kovovými koncovkami.</t>
  </si>
  <si>
    <t xml:space="preserve">Zdvih: 6 mm</t>
  </si>
  <si>
    <t xml:space="preserve">Hmotnost: 0,18 kg</t>
  </si>
  <si>
    <t xml:space="preserve">Připojení k ventilu: Rýhovaná mosazná matice se závitem M30x1,5.</t>
  </si>
  <si>
    <t xml:space="preserve">Barevné provedení: Černé tělo s červeným víčkem.</t>
  </si>
  <si>
    <t xml:space="preserve">Označení: Objednací číslo, název produktu a technická specifikace.</t>
  </si>
  <si>
    <t xml:space="preserve">734-42</t>
  </si>
  <si>
    <t xml:space="preserve">Sada třícestného směšovacího ventilu a serva DN10, kvs 1,6; 0-10V; 30s; 24V AC/DC</t>
  </si>
  <si>
    <t xml:space="preserve">734-43</t>
  </si>
  <si>
    <t xml:space="preserve">Sada třícestného směšovacího ventilu a serva DN25, kvs 10; 0-10V; 30s; 24V AC/DC</t>
  </si>
  <si>
    <t xml:space="preserve">998734201</t>
  </si>
  <si>
    <t xml:space="preserve">Přesun hmot pro armatury, výšky do 6 m </t>
  </si>
  <si>
    <t xml:space="preserve">921      T00</t>
  </si>
  <si>
    <t xml:space="preserve">Hzs - Hydraulické vyvážení soustavy (jednotkou je regulační uzel)</t>
  </si>
  <si>
    <t xml:space="preserve">735</t>
  </si>
  <si>
    <t xml:space="preserve">Otopná tělesa</t>
  </si>
  <si>
    <t xml:space="preserve">735000912</t>
  </si>
  <si>
    <t xml:space="preserve">Oprava-vyregulování ventilů s termost.ovládáním </t>
  </si>
  <si>
    <t xml:space="preserve">735111350</t>
  </si>
  <si>
    <t xml:space="preserve">Tělesa otopná litinová +zákl.nátěr, 500/160 2x 15 článků</t>
  </si>
  <si>
    <t xml:space="preserve">m2</t>
  </si>
  <si>
    <t xml:space="preserve">735111810</t>
  </si>
  <si>
    <t xml:space="preserve">Demontáž těles otopných litinových článkových </t>
  </si>
  <si>
    <t xml:space="preserve">735117110</t>
  </si>
  <si>
    <t xml:space="preserve">Odpojení a připojení těles po nátěru </t>
  </si>
  <si>
    <t xml:space="preserve">735118110</t>
  </si>
  <si>
    <t xml:space="preserve">Tlaková zkouška otopných těles litinových - vodou </t>
  </si>
  <si>
    <t xml:space="preserve">735119140</t>
  </si>
  <si>
    <t xml:space="preserve">Montáž těles otopných litinových článkových </t>
  </si>
  <si>
    <t xml:space="preserve">735152271</t>
  </si>
  <si>
    <t xml:space="preserve">Těleso Ventil Kompakt11 v/l 600/400 </t>
  </si>
  <si>
    <t xml:space="preserve">735152272</t>
  </si>
  <si>
    <t xml:space="preserve">Těleso Ventil Kompakt11 v/l 600/500 </t>
  </si>
  <si>
    <t xml:space="preserve">735152277</t>
  </si>
  <si>
    <t xml:space="preserve">Těleso Ventil Kompakt11 v/l600/1000 </t>
  </si>
  <si>
    <t xml:space="preserve">735152476</t>
  </si>
  <si>
    <t xml:space="preserve">Těleso Ventil Kompakt21 v/l 600/900 </t>
  </si>
  <si>
    <t xml:space="preserve">735152497</t>
  </si>
  <si>
    <t xml:space="preserve">Těleso Ventil Kompakt21 v/l900/1000 </t>
  </si>
  <si>
    <t xml:space="preserve">735156585</t>
  </si>
  <si>
    <t xml:space="preserve">Otopná tělesa panelová Klasik 21  900/ 900 </t>
  </si>
  <si>
    <t xml:space="preserve">735156623</t>
  </si>
  <si>
    <t xml:space="preserve">Otopná tělesa panelová Klasik 22  400/ 700 </t>
  </si>
  <si>
    <t xml:space="preserve">735156665</t>
  </si>
  <si>
    <t xml:space="preserve">Otopná tělesa panelová Klasik 22  600/ 900 </t>
  </si>
  <si>
    <t xml:space="preserve">735156686</t>
  </si>
  <si>
    <t xml:space="preserve">Otopná tělesa panelová Klasik 22  900/1000 </t>
  </si>
  <si>
    <t xml:space="preserve">735158210</t>
  </si>
  <si>
    <t xml:space="preserve">Tlakové zkoušky panelových těles 1řadých </t>
  </si>
  <si>
    <t xml:space="preserve">735158220</t>
  </si>
  <si>
    <t xml:space="preserve">Tlakové zkoušky panelových těles 2řadých </t>
  </si>
  <si>
    <t xml:space="preserve">735159130</t>
  </si>
  <si>
    <t xml:space="preserve">Montáž panelových těles 1řadých do délky 2820 mm </t>
  </si>
  <si>
    <t xml:space="preserve">735159240</t>
  </si>
  <si>
    <t xml:space="preserve">Montáž panelových těles 2řadých do délky 2820 mm </t>
  </si>
  <si>
    <t xml:space="preserve">735164522</t>
  </si>
  <si>
    <t xml:space="preserve">Mtž koupelnových žebříků </t>
  </si>
  <si>
    <t xml:space="preserve">735-01</t>
  </si>
  <si>
    <t xml:space="preserve">Koupelnový topný žebřík KLM 1500.450 </t>
  </si>
  <si>
    <t xml:space="preserve">735-02</t>
  </si>
  <si>
    <t xml:space="preserve">Koupelnový topný žebřík KLM 1500.600 </t>
  </si>
  <si>
    <t xml:space="preserve">735-03</t>
  </si>
  <si>
    <t xml:space="preserve">Koupelnový topný žebřík KLM 1820.600 </t>
  </si>
  <si>
    <t xml:space="preserve">998735201</t>
  </si>
  <si>
    <t xml:space="preserve">Přesun hmot pro otopná tělesa, výšky do 6 m </t>
  </si>
  <si>
    <t xml:space="preserve">913      T00</t>
  </si>
  <si>
    <t xml:space="preserve">Hzs - topná zkouška </t>
  </si>
  <si>
    <t xml:space="preserve">767</t>
  </si>
  <si>
    <t xml:space="preserve">Konstrukce zámečnické</t>
  </si>
  <si>
    <t xml:space="preserve">767996801</t>
  </si>
  <si>
    <t xml:space="preserve">Demontáž atypických ocelových konstr. do 50 kg </t>
  </si>
  <si>
    <t xml:space="preserve">kg</t>
  </si>
  <si>
    <t xml:space="preserve">767998105</t>
  </si>
  <si>
    <t xml:space="preserve">Montáž atypických konstrukcí hmotnosti do 5 kg </t>
  </si>
  <si>
    <t xml:space="preserve">Drobný materiál, určený ke kotvení potrubí (dělené objímky, závitové tyče, hmoždiny, vruty...)</t>
  </si>
  <si>
    <t xml:space="preserve">767998106</t>
  </si>
  <si>
    <t xml:space="preserve">Montáž atypických konstrukcí hmotnosti do 10 kg </t>
  </si>
  <si>
    <t xml:space="preserve">Materiál, určený k uložení/zavěšení potrubních tras (mimo objímek, třmenů apod.) - nosné konzoly apod.</t>
  </si>
  <si>
    <t xml:space="preserve">553429852083</t>
  </si>
  <si>
    <t xml:space="preserve">Doplnkove kce. slozene z ocel.mat. </t>
  </si>
  <si>
    <t xml:space="preserve">Zavěsy a podpěry rozvodů potrubí, vedených volně v prostoru a viditelných, budou provedeny z montážního systému s povrchovou úpravou galvanický pozink.</t>
  </si>
  <si>
    <t xml:space="preserve">Řezané hrany nosníku budou zaslepeny plastovými krytkami. Veškeré spojovací prvky/příslušenství závěsů/podpěr budou systémové – montované.</t>
  </si>
  <si>
    <t xml:space="preserve">998767201</t>
  </si>
  <si>
    <t xml:space="preserve">Přesun hmot pro zámečnické konstr., výšky do 6 m </t>
  </si>
  <si>
    <t xml:space="preserve">783</t>
  </si>
  <si>
    <t xml:space="preserve">Nátěry</t>
  </si>
  <si>
    <t xml:space="preserve">783125530</t>
  </si>
  <si>
    <t xml:space="preserve">Nátěr syntetický OK "C" nebo "CC" 2x + 1x email </t>
  </si>
  <si>
    <t xml:space="preserve">783324340</t>
  </si>
  <si>
    <t xml:space="preserve">Nátěr syntetický litin. radiátorů Z +2x + 2x email </t>
  </si>
  <si>
    <t xml:space="preserve">783424340</t>
  </si>
  <si>
    <t xml:space="preserve">Nátěr syntet. potrubí do DN 50 mm  Z+2x +1x email </t>
  </si>
  <si>
    <t xml:space="preserve">D96</t>
  </si>
  <si>
    <t xml:space="preserve">Přesuny suti a vybouraných hmot</t>
  </si>
  <si>
    <t xml:space="preserve">979012112</t>
  </si>
  <si>
    <t xml:space="preserve">Svislá doprava suti na výšku do 3,5 m </t>
  </si>
  <si>
    <t xml:space="preserve">t</t>
  </si>
  <si>
    <t xml:space="preserve">979012119</t>
  </si>
  <si>
    <t xml:space="preserve">Příplatek k suti za každých dalších 3,5 m výšky </t>
  </si>
  <si>
    <t xml:space="preserve">979082111</t>
  </si>
  <si>
    <t xml:space="preserve">Vnitrostaveništní doprava suti do 10 m celkem 30m</t>
  </si>
  <si>
    <t xml:space="preserve">979082121</t>
  </si>
  <si>
    <t xml:space="preserve">Příplatek k vnitrost. dopravě suti za dalších 5 m </t>
  </si>
  <si>
    <t xml:space="preserve">979083117</t>
  </si>
  <si>
    <t xml:space="preserve">Vodorovné přemístění suti na skládku do 6000 m celkem 20km</t>
  </si>
  <si>
    <t xml:space="preserve">Pro volbu položky je rozhodující dopravní vzdálenost těžiště skládky a půdorysné plochy objektu.</t>
  </si>
  <si>
    <t xml:space="preserve">V položce jsou zakalkulovány i náklady na naložení suti na dopravní prostředek a složení.</t>
  </si>
  <si>
    <t xml:space="preserve">979083191</t>
  </si>
  <si>
    <t xml:space="preserve">Příplatek za dalších započatých 1000 m nad 6000 m </t>
  </si>
  <si>
    <t xml:space="preserve">979999996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Vytápě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40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 t="s">
        <v>41</v>
      </c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1" t="s">
        <v>44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5" hidden="false" customHeight="false" outlineLevel="0" collapsed="false">
      <c r="A30" s="84" t="s">
        <v>45</v>
      </c>
      <c r="B30" s="85"/>
      <c r="C30" s="86" t="n">
        <v>21</v>
      </c>
      <c r="D30" s="85" t="s">
        <v>46</v>
      </c>
      <c r="E30" s="87"/>
      <c r="F30" s="88" t="n">
        <f aca="false">C23-F32</f>
        <v>0</v>
      </c>
      <c r="G30" s="88"/>
    </row>
    <row r="31" customFormat="false" ht="15" hidden="false" customHeight="false" outlineLevel="0" collapsed="false">
      <c r="A31" s="84" t="s">
        <v>47</v>
      </c>
      <c r="B31" s="85"/>
      <c r="C31" s="86" t="n">
        <f aca="false">SazbaDPH1</f>
        <v>21</v>
      </c>
      <c r="D31" s="85" t="s">
        <v>48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9" t="n">
        <v>0</v>
      </c>
      <c r="G32" s="89"/>
    </row>
    <row r="33" customFormat="false" ht="12.75" hidden="false" customHeight="false" outlineLevel="0" collapsed="false">
      <c r="A33" s="84" t="s">
        <v>47</v>
      </c>
      <c r="B33" s="90"/>
      <c r="C33" s="91" t="n">
        <f aca="false">SazbaDPH2</f>
        <v>0</v>
      </c>
      <c r="D33" s="85" t="s">
        <v>48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9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0</v>
      </c>
      <c r="B36" s="97"/>
      <c r="C36" s="97"/>
      <c r="D36" s="97"/>
      <c r="E36" s="97"/>
      <c r="F36" s="97"/>
      <c r="G36" s="97"/>
      <c r="H36" s="0" t="s">
        <v>51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1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1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1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1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1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1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1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1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1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2</v>
      </c>
      <c r="B1" s="101"/>
      <c r="C1" s="102" t="str">
        <f aca="false">CONCATENATE(cislostavby," ",nazevstavby)</f>
        <v>0402 Rekonstrukce a přístavba rychty Krásensko</v>
      </c>
      <c r="D1" s="103"/>
      <c r="E1" s="104"/>
      <c r="F1" s="103"/>
      <c r="G1" s="105" t="s">
        <v>53</v>
      </c>
      <c r="H1" s="106" t="s">
        <v>54</v>
      </c>
      <c r="I1" s="107"/>
    </row>
    <row r="2" customFormat="false" ht="13.5" hidden="false" customHeight="false" outlineLevel="0" collapsed="false">
      <c r="A2" s="108" t="s">
        <v>55</v>
      </c>
      <c r="B2" s="108"/>
      <c r="C2" s="109" t="str">
        <f aca="false">CONCATENATE(cisloobjektu," ",nazevobjektu)</f>
        <v>0001 SO 01 - budova A</v>
      </c>
      <c r="D2" s="110"/>
      <c r="E2" s="111"/>
      <c r="F2" s="110"/>
      <c r="G2" s="112" t="s">
        <v>56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7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58</v>
      </c>
      <c r="C6" s="115"/>
      <c r="D6" s="51"/>
      <c r="E6" s="116" t="s">
        <v>59</v>
      </c>
      <c r="F6" s="117" t="s">
        <v>60</v>
      </c>
      <c r="G6" s="117" t="s">
        <v>61</v>
      </c>
      <c r="H6" s="117" t="s">
        <v>62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13</v>
      </c>
      <c r="B7" s="120" t="str">
        <f aca="false">Položky!C7</f>
        <v>Izolace tepelné</v>
      </c>
      <c r="C7" s="64"/>
      <c r="D7" s="121"/>
      <c r="E7" s="122" t="n">
        <f aca="false">Položky!BA33</f>
        <v>0</v>
      </c>
      <c r="F7" s="123" t="n">
        <f aca="false">Položky!BB33</f>
        <v>0</v>
      </c>
      <c r="G7" s="123" t="n">
        <f aca="false">Položky!BC33</f>
        <v>0</v>
      </c>
      <c r="H7" s="123" t="n">
        <f aca="false">Položky!BD33</f>
        <v>0</v>
      </c>
      <c r="I7" s="124" t="n">
        <f aca="false">Položky!BE33</f>
        <v>0</v>
      </c>
    </row>
    <row r="8" s="35" customFormat="true" ht="12.75" hidden="false" customHeight="false" outlineLevel="0" collapsed="false">
      <c r="A8" s="119" t="str">
        <f aca="false">Položky!B34</f>
        <v>732</v>
      </c>
      <c r="B8" s="120" t="str">
        <f aca="false">Položky!C34</f>
        <v>Strojovny</v>
      </c>
      <c r="C8" s="64"/>
      <c r="D8" s="121"/>
      <c r="E8" s="122" t="n">
        <f aca="false">Položky!BA154</f>
        <v>0</v>
      </c>
      <c r="F8" s="123" t="n">
        <f aca="false">Položky!BB154</f>
        <v>0</v>
      </c>
      <c r="G8" s="123" t="n">
        <f aca="false">Položky!BC154</f>
        <v>0</v>
      </c>
      <c r="H8" s="123" t="n">
        <f aca="false">Položky!BD154</f>
        <v>0</v>
      </c>
      <c r="I8" s="124" t="n">
        <f aca="false">Položky!BE154</f>
        <v>0</v>
      </c>
    </row>
    <row r="9" s="35" customFormat="true" ht="12.75" hidden="false" customHeight="false" outlineLevel="0" collapsed="false">
      <c r="A9" s="119" t="str">
        <f aca="false">Položky!B155</f>
        <v>733</v>
      </c>
      <c r="B9" s="120" t="str">
        <f aca="false">Položky!C155</f>
        <v>Rozvod potrubí</v>
      </c>
      <c r="C9" s="64"/>
      <c r="D9" s="121"/>
      <c r="E9" s="122" t="n">
        <f aca="false">Položky!BA179</f>
        <v>0</v>
      </c>
      <c r="F9" s="123" t="n">
        <f aca="false">Položky!BB179</f>
        <v>0</v>
      </c>
      <c r="G9" s="123" t="n">
        <f aca="false">Položky!BC179</f>
        <v>0</v>
      </c>
      <c r="H9" s="123" t="n">
        <f aca="false">Položky!BD179</f>
        <v>0</v>
      </c>
      <c r="I9" s="124" t="n">
        <f aca="false">Položky!BE179</f>
        <v>0</v>
      </c>
    </row>
    <row r="10" s="35" customFormat="true" ht="12.75" hidden="false" customHeight="false" outlineLevel="0" collapsed="false">
      <c r="A10" s="119" t="str">
        <f aca="false">Položky!B180</f>
        <v>734</v>
      </c>
      <c r="B10" s="120" t="str">
        <f aca="false">Položky!C180</f>
        <v>Armatury</v>
      </c>
      <c r="C10" s="64"/>
      <c r="D10" s="121"/>
      <c r="E10" s="122" t="n">
        <f aca="false">Položky!BA485</f>
        <v>0</v>
      </c>
      <c r="F10" s="123" t="n">
        <f aca="false">Položky!BB485</f>
        <v>0</v>
      </c>
      <c r="G10" s="123" t="n">
        <f aca="false">Položky!BC485</f>
        <v>0</v>
      </c>
      <c r="H10" s="123" t="n">
        <f aca="false">Položky!BD485</f>
        <v>0</v>
      </c>
      <c r="I10" s="124" t="n">
        <f aca="false">Položky!BE485</f>
        <v>0</v>
      </c>
    </row>
    <row r="11" s="35" customFormat="true" ht="12.75" hidden="false" customHeight="false" outlineLevel="0" collapsed="false">
      <c r="A11" s="119" t="str">
        <f aca="false">Položky!B486</f>
        <v>735</v>
      </c>
      <c r="B11" s="120" t="str">
        <f aca="false">Položky!C486</f>
        <v>Otopná tělesa</v>
      </c>
      <c r="C11" s="64"/>
      <c r="D11" s="121"/>
      <c r="E11" s="122" t="n">
        <f aca="false">Položky!BA512</f>
        <v>0</v>
      </c>
      <c r="F11" s="123" t="n">
        <f aca="false">Položky!BB512</f>
        <v>0</v>
      </c>
      <c r="G11" s="123" t="n">
        <f aca="false">Položky!BC512</f>
        <v>0</v>
      </c>
      <c r="H11" s="123" t="n">
        <f aca="false">Položky!BD512</f>
        <v>0</v>
      </c>
      <c r="I11" s="124" t="n">
        <f aca="false">Položky!BE512</f>
        <v>0</v>
      </c>
    </row>
    <row r="12" s="35" customFormat="true" ht="12.75" hidden="false" customHeight="false" outlineLevel="0" collapsed="false">
      <c r="A12" s="119" t="str">
        <f aca="false">Položky!B513</f>
        <v>767</v>
      </c>
      <c r="B12" s="120" t="str">
        <f aca="false">Položky!C513</f>
        <v>Konstrukce zámečnické</v>
      </c>
      <c r="C12" s="64"/>
      <c r="D12" s="121"/>
      <c r="E12" s="122" t="n">
        <f aca="false">Položky!BA523</f>
        <v>0</v>
      </c>
      <c r="F12" s="123" t="n">
        <f aca="false">Položky!BB523</f>
        <v>0</v>
      </c>
      <c r="G12" s="123" t="n">
        <f aca="false">Položky!BC523</f>
        <v>0</v>
      </c>
      <c r="H12" s="123" t="n">
        <f aca="false">Položky!BD523</f>
        <v>0</v>
      </c>
      <c r="I12" s="124" t="n">
        <f aca="false">Položky!BE523</f>
        <v>0</v>
      </c>
    </row>
    <row r="13" s="35" customFormat="true" ht="12.75" hidden="false" customHeight="false" outlineLevel="0" collapsed="false">
      <c r="A13" s="119" t="str">
        <f aca="false">Položky!B524</f>
        <v>783</v>
      </c>
      <c r="B13" s="120" t="str">
        <f aca="false">Položky!C524</f>
        <v>Nátěry</v>
      </c>
      <c r="C13" s="64"/>
      <c r="D13" s="121"/>
      <c r="E13" s="122" t="n">
        <f aca="false">Položky!BA528</f>
        <v>0</v>
      </c>
      <c r="F13" s="123" t="n">
        <f aca="false">Položky!BB528</f>
        <v>0</v>
      </c>
      <c r="G13" s="123" t="n">
        <f aca="false">Položky!BC528</f>
        <v>0</v>
      </c>
      <c r="H13" s="123" t="n">
        <f aca="false">Položky!BD528</f>
        <v>0</v>
      </c>
      <c r="I13" s="124" t="n">
        <f aca="false">Položky!BE528</f>
        <v>0</v>
      </c>
    </row>
    <row r="14" s="35" customFormat="true" ht="13.5" hidden="false" customHeight="false" outlineLevel="0" collapsed="false">
      <c r="A14" s="119" t="str">
        <f aca="false">Položky!B529</f>
        <v>D96</v>
      </c>
      <c r="B14" s="120" t="str">
        <f aca="false">Položky!C529</f>
        <v>Přesuny suti a vybouraných hmot</v>
      </c>
      <c r="C14" s="64"/>
      <c r="D14" s="121"/>
      <c r="E14" s="122" t="n">
        <f aca="false">Položky!BA539</f>
        <v>0</v>
      </c>
      <c r="F14" s="123" t="n">
        <f aca="false">Položky!BB539</f>
        <v>0</v>
      </c>
      <c r="G14" s="123" t="n">
        <f aca="false">Položky!BC539</f>
        <v>0</v>
      </c>
      <c r="H14" s="123" t="n">
        <f aca="false">Položky!BD539</f>
        <v>0</v>
      </c>
      <c r="I14" s="124" t="n">
        <f aca="false">Položky!BE539</f>
        <v>0</v>
      </c>
    </row>
    <row r="15" s="131" customFormat="true" ht="13.5" hidden="false" customHeight="false" outlineLevel="0" collapsed="false">
      <c r="A15" s="125"/>
      <c r="B15" s="126" t="s">
        <v>63</v>
      </c>
      <c r="C15" s="126"/>
      <c r="D15" s="127"/>
      <c r="E15" s="128" t="n">
        <f aca="false">SUM(E7:E14)</f>
        <v>0</v>
      </c>
      <c r="F15" s="129" t="n">
        <f aca="false">SUM(F7:F14)</f>
        <v>0</v>
      </c>
      <c r="G15" s="129" t="n">
        <f aca="false">SUM(G7:G14)</f>
        <v>0</v>
      </c>
      <c r="H15" s="129" t="n">
        <f aca="false">SUM(H7:H14)</f>
        <v>0</v>
      </c>
      <c r="I15" s="130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2.75" hidden="false" customHeight="false" outlineLevel="0" collapsed="false">
      <c r="B17" s="131"/>
      <c r="F17" s="132"/>
      <c r="G17" s="133"/>
      <c r="H17" s="133"/>
      <c r="I17" s="134"/>
    </row>
    <row r="18" customFormat="false" ht="12.75" hidden="false" customHeight="false" outlineLevel="0" collapsed="false">
      <c r="F18" s="132"/>
      <c r="G18" s="133"/>
      <c r="H18" s="133"/>
      <c r="I18" s="134"/>
    </row>
    <row r="19" customFormat="false" ht="12.75" hidden="false" customHeight="false" outlineLevel="0" collapsed="false">
      <c r="F19" s="132"/>
      <c r="G19" s="133"/>
      <c r="H19" s="133"/>
      <c r="I19" s="134"/>
    </row>
    <row r="20" customFormat="false" ht="12.75" hidden="false" customHeight="false" outlineLevel="0" collapsed="false">
      <c r="F20" s="132"/>
      <c r="G20" s="133"/>
      <c r="H20" s="133"/>
      <c r="I20" s="134"/>
    </row>
    <row r="21" customFormat="false" ht="12.75" hidden="false" customHeight="false" outlineLevel="0" collapsed="false">
      <c r="F21" s="132"/>
      <c r="G21" s="133"/>
      <c r="H21" s="133"/>
      <c r="I21" s="134"/>
    </row>
    <row r="22" customFormat="false" ht="12.75" hidden="false" customHeight="false" outlineLevel="0" collapsed="false">
      <c r="F22" s="132"/>
      <c r="G22" s="133"/>
      <c r="H22" s="133"/>
      <c r="I22" s="134"/>
    </row>
    <row r="23" customFormat="false" ht="12.75" hidden="false" customHeight="false" outlineLevel="0" collapsed="false"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12"/>
  <sheetViews>
    <sheetView showFormulas="false" showGridLines="fals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F540" activeCellId="0" sqref="F5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64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01" t="s">
        <v>52</v>
      </c>
      <c r="B3" s="101"/>
      <c r="C3" s="102" t="str">
        <f aca="false">CONCATENATE(cislostavby," ",nazevstavby)</f>
        <v>0402 Rekonstrukce a přístavba rychty Krásensko</v>
      </c>
      <c r="D3" s="142"/>
      <c r="E3" s="143" t="s">
        <v>65</v>
      </c>
      <c r="F3" s="144" t="str">
        <f aca="false">Rekapitulace!H1</f>
        <v>00001</v>
      </c>
      <c r="G3" s="145"/>
    </row>
    <row r="4" customFormat="false" ht="13.5" hidden="false" customHeight="false" outlineLevel="0" collapsed="false">
      <c r="A4" s="146" t="s">
        <v>55</v>
      </c>
      <c r="B4" s="146"/>
      <c r="C4" s="109" t="str">
        <f aca="false">CONCATENATE(cisloobjektu," ",nazevobjektu)</f>
        <v>0001 SO 01 - budova A</v>
      </c>
      <c r="D4" s="147"/>
      <c r="E4" s="148" t="str">
        <f aca="false">Rekapitulace!G2</f>
        <v>Vytápění</v>
      </c>
      <c r="F4" s="148"/>
      <c r="G4" s="148"/>
    </row>
    <row r="5" customFormat="false" ht="13.5" hidden="false" customHeight="false" outlineLevel="0" collapsed="false">
      <c r="A5" s="149"/>
      <c r="B5" s="138"/>
      <c r="C5" s="138"/>
      <c r="D5" s="138"/>
      <c r="E5" s="150"/>
      <c r="F5" s="138"/>
      <c r="G5" s="151"/>
    </row>
    <row r="6" customFormat="false" ht="12.75" hidden="false" customHeight="false" outlineLevel="0" collapsed="false">
      <c r="A6" s="152" t="s">
        <v>66</v>
      </c>
      <c r="B6" s="153" t="s">
        <v>67</v>
      </c>
      <c r="C6" s="153" t="s">
        <v>68</v>
      </c>
      <c r="D6" s="153" t="s">
        <v>69</v>
      </c>
      <c r="E6" s="154" t="s">
        <v>70</v>
      </c>
      <c r="F6" s="153" t="s">
        <v>71</v>
      </c>
      <c r="G6" s="155" t="s">
        <v>72</v>
      </c>
    </row>
    <row r="7" customFormat="false" ht="12.75" hidden="false" customHeight="false" outlineLevel="0" collapsed="false">
      <c r="A7" s="156" t="s">
        <v>73</v>
      </c>
      <c r="B7" s="157" t="s">
        <v>74</v>
      </c>
      <c r="C7" s="158" t="s">
        <v>75</v>
      </c>
      <c r="D7" s="159"/>
      <c r="E7" s="160"/>
      <c r="F7" s="160"/>
      <c r="G7" s="161"/>
      <c r="H7" s="162"/>
      <c r="I7" s="162"/>
      <c r="O7" s="163" t="n">
        <v>1</v>
      </c>
    </row>
    <row r="8" customFormat="false" ht="22.5" hidden="false" customHeight="false" outlineLevel="0" collapsed="false">
      <c r="A8" s="164" t="n">
        <v>1</v>
      </c>
      <c r="B8" s="165" t="s">
        <v>76</v>
      </c>
      <c r="C8" s="166" t="s">
        <v>77</v>
      </c>
      <c r="D8" s="167" t="s">
        <v>78</v>
      </c>
      <c r="E8" s="168" t="n">
        <v>125</v>
      </c>
      <c r="F8" s="168" t="n">
        <v>0</v>
      </c>
      <c r="G8" s="169" t="n">
        <f aca="false">E8*F8</f>
        <v>0</v>
      </c>
      <c r="O8" s="163" t="n">
        <v>2</v>
      </c>
      <c r="AA8" s="135" t="n">
        <v>1</v>
      </c>
      <c r="AB8" s="135" t="n">
        <v>7</v>
      </c>
      <c r="AC8" s="135" t="n">
        <v>7</v>
      </c>
      <c r="AZ8" s="135" t="n">
        <v>2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A8" s="170" t="n">
        <v>1</v>
      </c>
      <c r="CB8" s="170" t="n">
        <v>7</v>
      </c>
      <c r="CZ8" s="135" t="n">
        <v>0.00147</v>
      </c>
    </row>
    <row r="9" customFormat="false" ht="22.5" hidden="false" customHeight="false" outlineLevel="0" collapsed="false">
      <c r="A9" s="164" t="n">
        <v>2</v>
      </c>
      <c r="B9" s="165" t="s">
        <v>76</v>
      </c>
      <c r="C9" s="166" t="s">
        <v>79</v>
      </c>
      <c r="D9" s="167" t="s">
        <v>78</v>
      </c>
      <c r="E9" s="168" t="n">
        <v>46</v>
      </c>
      <c r="F9" s="168" t="n">
        <v>0</v>
      </c>
      <c r="G9" s="169" t="n">
        <f aca="false">E9*F9</f>
        <v>0</v>
      </c>
      <c r="O9" s="163" t="n">
        <v>2</v>
      </c>
      <c r="AA9" s="135" t="n">
        <v>1</v>
      </c>
      <c r="AB9" s="135" t="n">
        <v>7</v>
      </c>
      <c r="AC9" s="135" t="n">
        <v>7</v>
      </c>
      <c r="AZ9" s="135" t="n">
        <v>2</v>
      </c>
      <c r="BA9" s="135" t="n">
        <f aca="false">IF(AZ9=1,G9,0)</f>
        <v>0</v>
      </c>
      <c r="BB9" s="135" t="n">
        <f aca="false">IF(AZ9=2,G9,0)</f>
        <v>0</v>
      </c>
      <c r="BC9" s="135" t="n">
        <f aca="false">IF(AZ9=3,G9,0)</f>
        <v>0</v>
      </c>
      <c r="BD9" s="135" t="n">
        <f aca="false">IF(AZ9=4,G9,0)</f>
        <v>0</v>
      </c>
      <c r="BE9" s="135" t="n">
        <f aca="false">IF(AZ9=5,G9,0)</f>
        <v>0</v>
      </c>
      <c r="CA9" s="170" t="n">
        <v>1</v>
      </c>
      <c r="CB9" s="170" t="n">
        <v>7</v>
      </c>
      <c r="CZ9" s="135" t="n">
        <v>0.00147</v>
      </c>
    </row>
    <row r="10" customFormat="false" ht="22.5" hidden="false" customHeight="false" outlineLevel="0" collapsed="false">
      <c r="A10" s="164" t="n">
        <v>3</v>
      </c>
      <c r="B10" s="165" t="s">
        <v>76</v>
      </c>
      <c r="C10" s="166" t="s">
        <v>80</v>
      </c>
      <c r="D10" s="167" t="s">
        <v>78</v>
      </c>
      <c r="E10" s="168" t="n">
        <v>25</v>
      </c>
      <c r="F10" s="168" t="n">
        <v>0</v>
      </c>
      <c r="G10" s="169" t="n">
        <f aca="false">E10*F10</f>
        <v>0</v>
      </c>
      <c r="O10" s="163" t="n">
        <v>2</v>
      </c>
      <c r="AA10" s="135" t="n">
        <v>1</v>
      </c>
      <c r="AB10" s="135" t="n">
        <v>7</v>
      </c>
      <c r="AC10" s="135" t="n">
        <v>7</v>
      </c>
      <c r="AZ10" s="135" t="n">
        <v>2</v>
      </c>
      <c r="BA10" s="135" t="n">
        <f aca="false">IF(AZ10=1,G10,0)</f>
        <v>0</v>
      </c>
      <c r="BB10" s="135" t="n">
        <f aca="false">IF(AZ10=2,G10,0)</f>
        <v>0</v>
      </c>
      <c r="BC10" s="135" t="n">
        <f aca="false">IF(AZ10=3,G10,0)</f>
        <v>0</v>
      </c>
      <c r="BD10" s="135" t="n">
        <f aca="false">IF(AZ10=4,G10,0)</f>
        <v>0</v>
      </c>
      <c r="BE10" s="135" t="n">
        <f aca="false">IF(AZ10=5,G10,0)</f>
        <v>0</v>
      </c>
      <c r="CA10" s="170" t="n">
        <v>1</v>
      </c>
      <c r="CB10" s="170" t="n">
        <v>7</v>
      </c>
      <c r="CZ10" s="135" t="n">
        <v>0.00147</v>
      </c>
    </row>
    <row r="11" customFormat="false" ht="12.75" hidden="false" customHeight="false" outlineLevel="0" collapsed="false">
      <c r="A11" s="164" t="n">
        <v>4</v>
      </c>
      <c r="B11" s="165" t="s">
        <v>76</v>
      </c>
      <c r="C11" s="166" t="s">
        <v>81</v>
      </c>
      <c r="D11" s="167" t="s">
        <v>78</v>
      </c>
      <c r="E11" s="168" t="n">
        <v>196</v>
      </c>
      <c r="F11" s="168" t="n">
        <v>0</v>
      </c>
      <c r="G11" s="169" t="n">
        <f aca="false">E11*F11</f>
        <v>0</v>
      </c>
      <c r="O11" s="163" t="n">
        <v>2</v>
      </c>
      <c r="AA11" s="135" t="n">
        <v>1</v>
      </c>
      <c r="AB11" s="135" t="n">
        <v>7</v>
      </c>
      <c r="AC11" s="135" t="n">
        <v>7</v>
      </c>
      <c r="AZ11" s="135" t="n">
        <v>2</v>
      </c>
      <c r="BA11" s="135" t="n">
        <f aca="false">IF(AZ11=1,G11,0)</f>
        <v>0</v>
      </c>
      <c r="BB11" s="135" t="n">
        <f aca="false">IF(AZ11=2,G11,0)</f>
        <v>0</v>
      </c>
      <c r="BC11" s="135" t="n">
        <f aca="false">IF(AZ11=3,G11,0)</f>
        <v>0</v>
      </c>
      <c r="BD11" s="135" t="n">
        <f aca="false">IF(AZ11=4,G11,0)</f>
        <v>0</v>
      </c>
      <c r="BE11" s="135" t="n">
        <f aca="false">IF(AZ11=5,G11,0)</f>
        <v>0</v>
      </c>
      <c r="CA11" s="170" t="n">
        <v>1</v>
      </c>
      <c r="CB11" s="170" t="n">
        <v>7</v>
      </c>
      <c r="CZ11" s="135" t="n">
        <v>0.00147</v>
      </c>
    </row>
    <row r="12" customFormat="false" ht="12.75" hidden="false" customHeight="false" outlineLevel="0" collapsed="false">
      <c r="A12" s="164" t="n">
        <v>5</v>
      </c>
      <c r="B12" s="165" t="s">
        <v>76</v>
      </c>
      <c r="C12" s="166" t="s">
        <v>82</v>
      </c>
      <c r="D12" s="167" t="s">
        <v>83</v>
      </c>
      <c r="E12" s="168" t="n">
        <v>1000</v>
      </c>
      <c r="F12" s="168" t="n">
        <v>0</v>
      </c>
      <c r="G12" s="169" t="n">
        <f aca="false">E12*F12</f>
        <v>0</v>
      </c>
      <c r="O12" s="163" t="n">
        <v>2</v>
      </c>
      <c r="AA12" s="135" t="n">
        <v>1</v>
      </c>
      <c r="AB12" s="135" t="n">
        <v>7</v>
      </c>
      <c r="AC12" s="135" t="n">
        <v>7</v>
      </c>
      <c r="AZ12" s="135" t="n">
        <v>2</v>
      </c>
      <c r="BA12" s="135" t="n">
        <f aca="false">IF(AZ12=1,G12,0)</f>
        <v>0</v>
      </c>
      <c r="BB12" s="135" t="n">
        <f aca="false">IF(AZ12=2,G12,0)</f>
        <v>0</v>
      </c>
      <c r="BC12" s="135" t="n">
        <f aca="false">IF(AZ12=3,G12,0)</f>
        <v>0</v>
      </c>
      <c r="BD12" s="135" t="n">
        <f aca="false">IF(AZ12=4,G12,0)</f>
        <v>0</v>
      </c>
      <c r="BE12" s="135" t="n">
        <f aca="false">IF(AZ12=5,G12,0)</f>
        <v>0</v>
      </c>
      <c r="CA12" s="170" t="n">
        <v>1</v>
      </c>
      <c r="CB12" s="170" t="n">
        <v>7</v>
      </c>
      <c r="CZ12" s="135" t="n">
        <v>0.00147</v>
      </c>
    </row>
    <row r="13" customFormat="false" ht="12.75" hidden="false" customHeight="false" outlineLevel="0" collapsed="false">
      <c r="A13" s="164" t="n">
        <v>6</v>
      </c>
      <c r="B13" s="165" t="s">
        <v>76</v>
      </c>
      <c r="C13" s="166" t="s">
        <v>84</v>
      </c>
      <c r="D13" s="167" t="s">
        <v>78</v>
      </c>
      <c r="E13" s="168" t="n">
        <v>180</v>
      </c>
      <c r="F13" s="168" t="n">
        <v>0</v>
      </c>
      <c r="G13" s="169" t="n">
        <f aca="false">E13*F13</f>
        <v>0</v>
      </c>
      <c r="O13" s="163" t="n">
        <v>2</v>
      </c>
      <c r="AA13" s="135" t="n">
        <v>1</v>
      </c>
      <c r="AB13" s="135" t="n">
        <v>7</v>
      </c>
      <c r="AC13" s="135" t="n">
        <v>7</v>
      </c>
      <c r="AZ13" s="135" t="n">
        <v>2</v>
      </c>
      <c r="BA13" s="135" t="n">
        <f aca="false">IF(AZ13=1,G13,0)</f>
        <v>0</v>
      </c>
      <c r="BB13" s="135" t="n">
        <f aca="false">IF(AZ13=2,G13,0)</f>
        <v>0</v>
      </c>
      <c r="BC13" s="135" t="n">
        <f aca="false">IF(AZ13=3,G13,0)</f>
        <v>0</v>
      </c>
      <c r="BD13" s="135" t="n">
        <f aca="false">IF(AZ13=4,G13,0)</f>
        <v>0</v>
      </c>
      <c r="BE13" s="135" t="n">
        <f aca="false">IF(AZ13=5,G13,0)</f>
        <v>0</v>
      </c>
      <c r="CA13" s="170" t="n">
        <v>1</v>
      </c>
      <c r="CB13" s="170" t="n">
        <v>7</v>
      </c>
      <c r="CZ13" s="135" t="n">
        <v>0.00147</v>
      </c>
    </row>
    <row r="14" customFormat="false" ht="22.5" hidden="false" customHeight="false" outlineLevel="0" collapsed="false">
      <c r="A14" s="164" t="n">
        <v>7</v>
      </c>
      <c r="B14" s="165" t="s">
        <v>85</v>
      </c>
      <c r="C14" s="166" t="s">
        <v>86</v>
      </c>
      <c r="D14" s="167" t="s">
        <v>78</v>
      </c>
      <c r="E14" s="168" t="n">
        <v>45</v>
      </c>
      <c r="F14" s="168" t="n">
        <v>0</v>
      </c>
      <c r="G14" s="169" t="n">
        <f aca="false">E14*F14</f>
        <v>0</v>
      </c>
      <c r="O14" s="163" t="n">
        <v>2</v>
      </c>
      <c r="AA14" s="135" t="n">
        <v>12</v>
      </c>
      <c r="AB14" s="135" t="n">
        <v>0</v>
      </c>
      <c r="AC14" s="135" t="n">
        <v>106</v>
      </c>
      <c r="AZ14" s="135" t="n">
        <v>2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A14" s="170" t="n">
        <v>12</v>
      </c>
      <c r="CB14" s="170" t="n">
        <v>0</v>
      </c>
      <c r="CZ14" s="135" t="n">
        <v>0</v>
      </c>
    </row>
    <row r="15" customFormat="false" ht="12.75" hidden="false" customHeight="true" outlineLevel="0" collapsed="false">
      <c r="A15" s="171"/>
      <c r="B15" s="172"/>
      <c r="C15" s="173" t="s">
        <v>87</v>
      </c>
      <c r="D15" s="173"/>
      <c r="E15" s="173"/>
      <c r="F15" s="173"/>
      <c r="G15" s="173"/>
      <c r="L15" s="174" t="s">
        <v>87</v>
      </c>
      <c r="O15" s="163" t="n">
        <v>3</v>
      </c>
    </row>
    <row r="16" customFormat="false" ht="12.75" hidden="false" customHeight="true" outlineLevel="0" collapsed="false">
      <c r="A16" s="171"/>
      <c r="B16" s="172"/>
      <c r="C16" s="173" t="s">
        <v>88</v>
      </c>
      <c r="D16" s="173"/>
      <c r="E16" s="173"/>
      <c r="F16" s="173"/>
      <c r="G16" s="173"/>
      <c r="L16" s="174" t="s">
        <v>88</v>
      </c>
      <c r="O16" s="163" t="n">
        <v>3</v>
      </c>
    </row>
    <row r="17" customFormat="false" ht="22.5" hidden="false" customHeight="false" outlineLevel="0" collapsed="false">
      <c r="A17" s="164" t="n">
        <v>8</v>
      </c>
      <c r="B17" s="165" t="s">
        <v>89</v>
      </c>
      <c r="C17" s="166" t="s">
        <v>90</v>
      </c>
      <c r="D17" s="167" t="s">
        <v>78</v>
      </c>
      <c r="E17" s="168" t="n">
        <v>102</v>
      </c>
      <c r="F17" s="168" t="n">
        <v>0</v>
      </c>
      <c r="G17" s="169" t="n">
        <f aca="false">E17*F17</f>
        <v>0</v>
      </c>
      <c r="O17" s="163" t="n">
        <v>2</v>
      </c>
      <c r="AA17" s="135" t="n">
        <v>12</v>
      </c>
      <c r="AB17" s="135" t="n">
        <v>0</v>
      </c>
      <c r="AC17" s="135" t="n">
        <v>78</v>
      </c>
      <c r="AZ17" s="135" t="n">
        <v>2</v>
      </c>
      <c r="BA17" s="135" t="n">
        <f aca="false">IF(AZ17=1,G17,0)</f>
        <v>0</v>
      </c>
      <c r="BB17" s="135" t="n">
        <f aca="false">IF(AZ17=2,G17,0)</f>
        <v>0</v>
      </c>
      <c r="BC17" s="135" t="n">
        <f aca="false">IF(AZ17=3,G17,0)</f>
        <v>0</v>
      </c>
      <c r="BD17" s="135" t="n">
        <f aca="false">IF(AZ17=4,G17,0)</f>
        <v>0</v>
      </c>
      <c r="BE17" s="135" t="n">
        <f aca="false">IF(AZ17=5,G17,0)</f>
        <v>0</v>
      </c>
      <c r="CA17" s="170" t="n">
        <v>12</v>
      </c>
      <c r="CB17" s="170" t="n">
        <v>0</v>
      </c>
      <c r="CZ17" s="135" t="n">
        <v>0</v>
      </c>
    </row>
    <row r="18" customFormat="false" ht="12.75" hidden="false" customHeight="true" outlineLevel="0" collapsed="false">
      <c r="A18" s="171"/>
      <c r="B18" s="172"/>
      <c r="C18" s="173" t="s">
        <v>87</v>
      </c>
      <c r="D18" s="173"/>
      <c r="E18" s="173"/>
      <c r="F18" s="173"/>
      <c r="G18" s="173"/>
      <c r="L18" s="174" t="s">
        <v>87</v>
      </c>
      <c r="O18" s="163" t="n">
        <v>3</v>
      </c>
    </row>
    <row r="19" customFormat="false" ht="12.75" hidden="false" customHeight="true" outlineLevel="0" collapsed="false">
      <c r="A19" s="171"/>
      <c r="B19" s="172"/>
      <c r="C19" s="173" t="s">
        <v>88</v>
      </c>
      <c r="D19" s="173"/>
      <c r="E19" s="173"/>
      <c r="F19" s="173"/>
      <c r="G19" s="173"/>
      <c r="L19" s="174" t="s">
        <v>88</v>
      </c>
      <c r="O19" s="163" t="n">
        <v>3</v>
      </c>
    </row>
    <row r="20" customFormat="false" ht="22.5" hidden="false" customHeight="false" outlineLevel="0" collapsed="false">
      <c r="A20" s="164" t="n">
        <v>9</v>
      </c>
      <c r="B20" s="165" t="s">
        <v>91</v>
      </c>
      <c r="C20" s="166" t="s">
        <v>92</v>
      </c>
      <c r="D20" s="167" t="s">
        <v>78</v>
      </c>
      <c r="E20" s="168" t="n">
        <v>11</v>
      </c>
      <c r="F20" s="168" t="n">
        <v>0</v>
      </c>
      <c r="G20" s="169" t="n">
        <f aca="false">E20*F20</f>
        <v>0</v>
      </c>
      <c r="O20" s="163" t="n">
        <v>2</v>
      </c>
      <c r="AA20" s="135" t="n">
        <v>12</v>
      </c>
      <c r="AB20" s="135" t="n">
        <v>0</v>
      </c>
      <c r="AC20" s="135" t="n">
        <v>79</v>
      </c>
      <c r="AZ20" s="135" t="n">
        <v>2</v>
      </c>
      <c r="BA20" s="135" t="n">
        <f aca="false">IF(AZ20=1,G20,0)</f>
        <v>0</v>
      </c>
      <c r="BB20" s="135" t="n">
        <f aca="false">IF(AZ20=2,G20,0)</f>
        <v>0</v>
      </c>
      <c r="BC20" s="135" t="n">
        <f aca="false">IF(AZ20=3,G20,0)</f>
        <v>0</v>
      </c>
      <c r="BD20" s="135" t="n">
        <f aca="false">IF(AZ20=4,G20,0)</f>
        <v>0</v>
      </c>
      <c r="BE20" s="135" t="n">
        <f aca="false">IF(AZ20=5,G20,0)</f>
        <v>0</v>
      </c>
      <c r="CA20" s="170" t="n">
        <v>12</v>
      </c>
      <c r="CB20" s="170" t="n">
        <v>0</v>
      </c>
      <c r="CZ20" s="135" t="n">
        <v>0</v>
      </c>
    </row>
    <row r="21" customFormat="false" ht="12.75" hidden="false" customHeight="true" outlineLevel="0" collapsed="false">
      <c r="A21" s="171"/>
      <c r="B21" s="172"/>
      <c r="C21" s="173" t="s">
        <v>87</v>
      </c>
      <c r="D21" s="173"/>
      <c r="E21" s="173"/>
      <c r="F21" s="173"/>
      <c r="G21" s="173"/>
      <c r="L21" s="174" t="s">
        <v>87</v>
      </c>
      <c r="O21" s="163" t="n">
        <v>3</v>
      </c>
    </row>
    <row r="22" customFormat="false" ht="12.75" hidden="false" customHeight="true" outlineLevel="0" collapsed="false">
      <c r="A22" s="171"/>
      <c r="B22" s="172"/>
      <c r="C22" s="173" t="s">
        <v>88</v>
      </c>
      <c r="D22" s="173"/>
      <c r="E22" s="173"/>
      <c r="F22" s="173"/>
      <c r="G22" s="173"/>
      <c r="L22" s="174" t="s">
        <v>88</v>
      </c>
      <c r="O22" s="163" t="n">
        <v>3</v>
      </c>
    </row>
    <row r="23" customFormat="false" ht="22.5" hidden="false" customHeight="false" outlineLevel="0" collapsed="false">
      <c r="A23" s="164" t="n">
        <v>10</v>
      </c>
      <c r="B23" s="165" t="s">
        <v>93</v>
      </c>
      <c r="C23" s="166" t="s">
        <v>94</v>
      </c>
      <c r="D23" s="167" t="s">
        <v>78</v>
      </c>
      <c r="E23" s="168" t="n">
        <v>2</v>
      </c>
      <c r="F23" s="168" t="n">
        <v>0</v>
      </c>
      <c r="G23" s="169" t="n">
        <f aca="false">E23*F23</f>
        <v>0</v>
      </c>
      <c r="O23" s="163" t="n">
        <v>2</v>
      </c>
      <c r="AA23" s="135" t="n">
        <v>12</v>
      </c>
      <c r="AB23" s="135" t="n">
        <v>0</v>
      </c>
      <c r="AC23" s="135" t="n">
        <v>80</v>
      </c>
      <c r="AZ23" s="135" t="n">
        <v>2</v>
      </c>
      <c r="BA23" s="135" t="n">
        <f aca="false">IF(AZ23=1,G23,0)</f>
        <v>0</v>
      </c>
      <c r="BB23" s="135" t="n">
        <f aca="false">IF(AZ23=2,G23,0)</f>
        <v>0</v>
      </c>
      <c r="BC23" s="135" t="n">
        <f aca="false">IF(AZ23=3,G23,0)</f>
        <v>0</v>
      </c>
      <c r="BD23" s="135" t="n">
        <f aca="false">IF(AZ23=4,G23,0)</f>
        <v>0</v>
      </c>
      <c r="BE23" s="135" t="n">
        <f aca="false">IF(AZ23=5,G23,0)</f>
        <v>0</v>
      </c>
      <c r="CA23" s="170" t="n">
        <v>12</v>
      </c>
      <c r="CB23" s="170" t="n">
        <v>0</v>
      </c>
      <c r="CZ23" s="135" t="n">
        <v>0</v>
      </c>
    </row>
    <row r="24" customFormat="false" ht="12.75" hidden="false" customHeight="true" outlineLevel="0" collapsed="false">
      <c r="A24" s="171"/>
      <c r="B24" s="172"/>
      <c r="C24" s="173" t="s">
        <v>87</v>
      </c>
      <c r="D24" s="173"/>
      <c r="E24" s="173"/>
      <c r="F24" s="173"/>
      <c r="G24" s="173"/>
      <c r="L24" s="174" t="s">
        <v>87</v>
      </c>
      <c r="O24" s="163" t="n">
        <v>3</v>
      </c>
    </row>
    <row r="25" customFormat="false" ht="12.75" hidden="false" customHeight="true" outlineLevel="0" collapsed="false">
      <c r="A25" s="171"/>
      <c r="B25" s="172"/>
      <c r="C25" s="173" t="s">
        <v>88</v>
      </c>
      <c r="D25" s="173"/>
      <c r="E25" s="173"/>
      <c r="F25" s="173"/>
      <c r="G25" s="173"/>
      <c r="L25" s="174" t="s">
        <v>88</v>
      </c>
      <c r="O25" s="163" t="n">
        <v>3</v>
      </c>
    </row>
    <row r="26" customFormat="false" ht="22.5" hidden="false" customHeight="false" outlineLevel="0" collapsed="false">
      <c r="A26" s="164" t="n">
        <v>11</v>
      </c>
      <c r="B26" s="165" t="s">
        <v>95</v>
      </c>
      <c r="C26" s="166" t="s">
        <v>96</v>
      </c>
      <c r="D26" s="167" t="s">
        <v>78</v>
      </c>
      <c r="E26" s="168" t="n">
        <v>20</v>
      </c>
      <c r="F26" s="168" t="n">
        <v>0</v>
      </c>
      <c r="G26" s="169" t="n">
        <f aca="false">E26*F26</f>
        <v>0</v>
      </c>
      <c r="O26" s="163" t="n">
        <v>2</v>
      </c>
      <c r="AA26" s="135" t="n">
        <v>12</v>
      </c>
      <c r="AB26" s="135" t="n">
        <v>0</v>
      </c>
      <c r="AC26" s="135" t="n">
        <v>81</v>
      </c>
      <c r="AZ26" s="135" t="n">
        <v>2</v>
      </c>
      <c r="BA26" s="135" t="n">
        <f aca="false">IF(AZ26=1,G26,0)</f>
        <v>0</v>
      </c>
      <c r="BB26" s="135" t="n">
        <f aca="false">IF(AZ26=2,G26,0)</f>
        <v>0</v>
      </c>
      <c r="BC26" s="135" t="n">
        <f aca="false">IF(AZ26=3,G26,0)</f>
        <v>0</v>
      </c>
      <c r="BD26" s="135" t="n">
        <f aca="false">IF(AZ26=4,G26,0)</f>
        <v>0</v>
      </c>
      <c r="BE26" s="135" t="n">
        <f aca="false">IF(AZ26=5,G26,0)</f>
        <v>0</v>
      </c>
      <c r="CA26" s="170" t="n">
        <v>12</v>
      </c>
      <c r="CB26" s="170" t="n">
        <v>0</v>
      </c>
      <c r="CZ26" s="135" t="n">
        <v>0</v>
      </c>
    </row>
    <row r="27" customFormat="false" ht="12.75" hidden="false" customHeight="true" outlineLevel="0" collapsed="false">
      <c r="A27" s="171"/>
      <c r="B27" s="172"/>
      <c r="C27" s="173" t="s">
        <v>87</v>
      </c>
      <c r="D27" s="173"/>
      <c r="E27" s="173"/>
      <c r="F27" s="173"/>
      <c r="G27" s="173"/>
      <c r="L27" s="174" t="s">
        <v>87</v>
      </c>
      <c r="O27" s="163" t="n">
        <v>3</v>
      </c>
    </row>
    <row r="28" customFormat="false" ht="12.75" hidden="false" customHeight="true" outlineLevel="0" collapsed="false">
      <c r="A28" s="171"/>
      <c r="B28" s="172"/>
      <c r="C28" s="173" t="s">
        <v>88</v>
      </c>
      <c r="D28" s="173"/>
      <c r="E28" s="173"/>
      <c r="F28" s="173"/>
      <c r="G28" s="173"/>
      <c r="L28" s="174" t="s">
        <v>88</v>
      </c>
      <c r="O28" s="163" t="n">
        <v>3</v>
      </c>
    </row>
    <row r="29" customFormat="false" ht="22.5" hidden="false" customHeight="false" outlineLevel="0" collapsed="false">
      <c r="A29" s="164" t="n">
        <v>12</v>
      </c>
      <c r="B29" s="165" t="s">
        <v>97</v>
      </c>
      <c r="C29" s="166" t="s">
        <v>98</v>
      </c>
      <c r="D29" s="167" t="s">
        <v>99</v>
      </c>
      <c r="E29" s="168" t="n">
        <v>5</v>
      </c>
      <c r="F29" s="168" t="n">
        <v>0</v>
      </c>
      <c r="G29" s="169" t="n">
        <f aca="false">E29*F29</f>
        <v>0</v>
      </c>
      <c r="O29" s="163" t="n">
        <v>2</v>
      </c>
      <c r="AA29" s="135" t="n">
        <v>12</v>
      </c>
      <c r="AB29" s="135" t="n">
        <v>0</v>
      </c>
      <c r="AC29" s="135" t="n">
        <v>56</v>
      </c>
      <c r="AZ29" s="135" t="n">
        <v>2</v>
      </c>
      <c r="BA29" s="135" t="n">
        <f aca="false">IF(AZ29=1,G29,0)</f>
        <v>0</v>
      </c>
      <c r="BB29" s="135" t="n">
        <f aca="false">IF(AZ29=2,G29,0)</f>
        <v>0</v>
      </c>
      <c r="BC29" s="135" t="n">
        <f aca="false">IF(AZ29=3,G29,0)</f>
        <v>0</v>
      </c>
      <c r="BD29" s="135" t="n">
        <f aca="false">IF(AZ29=4,G29,0)</f>
        <v>0</v>
      </c>
      <c r="BE29" s="135" t="n">
        <f aca="false">IF(AZ29=5,G29,0)</f>
        <v>0</v>
      </c>
      <c r="CA29" s="170" t="n">
        <v>12</v>
      </c>
      <c r="CB29" s="170" t="n">
        <v>0</v>
      </c>
      <c r="CZ29" s="135" t="n">
        <v>0</v>
      </c>
    </row>
    <row r="30" customFormat="false" ht="12.75" hidden="false" customHeight="false" outlineLevel="0" collapsed="false">
      <c r="A30" s="164" t="n">
        <v>13</v>
      </c>
      <c r="B30" s="165" t="s">
        <v>100</v>
      </c>
      <c r="C30" s="166" t="s">
        <v>101</v>
      </c>
      <c r="D30" s="167" t="s">
        <v>99</v>
      </c>
      <c r="E30" s="168" t="n">
        <v>7</v>
      </c>
      <c r="F30" s="168" t="n">
        <v>0</v>
      </c>
      <c r="G30" s="169" t="n">
        <f aca="false">E30*F30</f>
        <v>0</v>
      </c>
      <c r="O30" s="163" t="n">
        <v>2</v>
      </c>
      <c r="AA30" s="135" t="n">
        <v>12</v>
      </c>
      <c r="AB30" s="135" t="n">
        <v>0</v>
      </c>
      <c r="AC30" s="135" t="n">
        <v>1</v>
      </c>
      <c r="AZ30" s="135" t="n">
        <v>2</v>
      </c>
      <c r="BA30" s="135" t="n">
        <f aca="false">IF(AZ30=1,G30,0)</f>
        <v>0</v>
      </c>
      <c r="BB30" s="135" t="n">
        <f aca="false">IF(AZ30=2,G30,0)</f>
        <v>0</v>
      </c>
      <c r="BC30" s="135" t="n">
        <f aca="false">IF(AZ30=3,G30,0)</f>
        <v>0</v>
      </c>
      <c r="BD30" s="135" t="n">
        <f aca="false">IF(AZ30=4,G30,0)</f>
        <v>0</v>
      </c>
      <c r="BE30" s="135" t="n">
        <f aca="false">IF(AZ30=5,G30,0)</f>
        <v>0</v>
      </c>
      <c r="CA30" s="170" t="n">
        <v>12</v>
      </c>
      <c r="CB30" s="170" t="n">
        <v>0</v>
      </c>
      <c r="CZ30" s="135" t="n">
        <v>0</v>
      </c>
    </row>
    <row r="31" customFormat="false" ht="12.75" hidden="false" customHeight="true" outlineLevel="0" collapsed="false">
      <c r="A31" s="164" t="n">
        <v>14</v>
      </c>
      <c r="B31" s="165" t="s">
        <v>102</v>
      </c>
      <c r="C31" s="166" t="s">
        <v>103</v>
      </c>
      <c r="D31" s="167" t="s">
        <v>99</v>
      </c>
      <c r="E31" s="168" t="n">
        <v>1</v>
      </c>
      <c r="F31" s="168" t="n">
        <v>0</v>
      </c>
      <c r="G31" s="169" t="n">
        <f aca="false">E31*F31</f>
        <v>0</v>
      </c>
      <c r="O31" s="163" t="n">
        <v>2</v>
      </c>
      <c r="AA31" s="135" t="n">
        <v>12</v>
      </c>
      <c r="AB31" s="135" t="n">
        <v>0</v>
      </c>
      <c r="AC31" s="135" t="n">
        <v>2</v>
      </c>
      <c r="AZ31" s="135" t="n">
        <v>2</v>
      </c>
      <c r="BA31" s="135" t="n">
        <f aca="false">IF(AZ31=1,G31,0)</f>
        <v>0</v>
      </c>
      <c r="BB31" s="135" t="n">
        <f aca="false">IF(AZ31=2,G31,0)</f>
        <v>0</v>
      </c>
      <c r="BC31" s="135" t="n">
        <f aca="false">IF(AZ31=3,G31,0)</f>
        <v>0</v>
      </c>
      <c r="BD31" s="135" t="n">
        <f aca="false">IF(AZ31=4,G31,0)</f>
        <v>0</v>
      </c>
      <c r="BE31" s="135" t="n">
        <f aca="false">IF(AZ31=5,G31,0)</f>
        <v>0</v>
      </c>
      <c r="CA31" s="170" t="n">
        <v>12</v>
      </c>
      <c r="CB31" s="170" t="n">
        <v>0</v>
      </c>
      <c r="CZ31" s="135" t="n">
        <v>0</v>
      </c>
    </row>
    <row r="32" customFormat="false" ht="12.75" hidden="false" customHeight="false" outlineLevel="0" collapsed="false">
      <c r="A32" s="164" t="n">
        <v>15</v>
      </c>
      <c r="B32" s="165" t="s">
        <v>104</v>
      </c>
      <c r="C32" s="166" t="s">
        <v>105</v>
      </c>
      <c r="D32" s="167" t="s">
        <v>106</v>
      </c>
      <c r="E32" s="168" t="n">
        <v>2</v>
      </c>
      <c r="F32" s="168" t="n">
        <v>0</v>
      </c>
      <c r="G32" s="169" t="n">
        <f aca="false">E32*F32</f>
        <v>0</v>
      </c>
      <c r="O32" s="163" t="n">
        <v>2</v>
      </c>
      <c r="AA32" s="135" t="n">
        <v>7</v>
      </c>
      <c r="AB32" s="135" t="n">
        <v>1002</v>
      </c>
      <c r="AC32" s="135" t="n">
        <v>5</v>
      </c>
      <c r="AZ32" s="135" t="n">
        <v>2</v>
      </c>
      <c r="BA32" s="135" t="n">
        <f aca="false">IF(AZ32=1,G32,0)</f>
        <v>0</v>
      </c>
      <c r="BB32" s="135" t="n">
        <f aca="false">IF(AZ32=2,G32,0)</f>
        <v>0</v>
      </c>
      <c r="BC32" s="135" t="n">
        <f aca="false">IF(AZ32=3,G32,0)</f>
        <v>0</v>
      </c>
      <c r="BD32" s="135" t="n">
        <f aca="false">IF(AZ32=4,G32,0)</f>
        <v>0</v>
      </c>
      <c r="BE32" s="135" t="n">
        <f aca="false">IF(AZ32=5,G32,0)</f>
        <v>0</v>
      </c>
      <c r="CA32" s="170" t="n">
        <v>7</v>
      </c>
      <c r="CB32" s="170" t="n">
        <v>1002</v>
      </c>
      <c r="CZ32" s="135" t="n">
        <v>0</v>
      </c>
    </row>
    <row r="33" customFormat="false" ht="12.75" hidden="false" customHeight="false" outlineLevel="0" collapsed="false">
      <c r="A33" s="175"/>
      <c r="B33" s="176" t="s">
        <v>107</v>
      </c>
      <c r="C33" s="177" t="str">
        <f aca="false">CONCATENATE(B7," ",C7)</f>
        <v>713 Izolace tepelné</v>
      </c>
      <c r="D33" s="178"/>
      <c r="E33" s="179"/>
      <c r="F33" s="180"/>
      <c r="G33" s="181" t="n">
        <f aca="false">SUM(G7:G32)</f>
        <v>0</v>
      </c>
      <c r="O33" s="163" t="n">
        <v>4</v>
      </c>
      <c r="BA33" s="182" t="n">
        <f aca="false">SUM(BA7:BA32)</f>
        <v>0</v>
      </c>
      <c r="BB33" s="182" t="n">
        <f aca="false">SUM(BB7:BB32)</f>
        <v>0</v>
      </c>
      <c r="BC33" s="182" t="n">
        <f aca="false">SUM(BC7:BC32)</f>
        <v>0</v>
      </c>
      <c r="BD33" s="182" t="n">
        <f aca="false">SUM(BD7:BD32)</f>
        <v>0</v>
      </c>
      <c r="BE33" s="182" t="n">
        <f aca="false">SUM(BE7:BE32)</f>
        <v>0</v>
      </c>
    </row>
    <row r="34" customFormat="false" ht="12.75" hidden="false" customHeight="false" outlineLevel="0" collapsed="false">
      <c r="A34" s="156" t="s">
        <v>73</v>
      </c>
      <c r="B34" s="157" t="s">
        <v>108</v>
      </c>
      <c r="C34" s="158" t="s">
        <v>109</v>
      </c>
      <c r="D34" s="159"/>
      <c r="E34" s="160"/>
      <c r="F34" s="160"/>
      <c r="G34" s="161"/>
      <c r="H34" s="162"/>
      <c r="I34" s="162"/>
      <c r="O34" s="163" t="n">
        <v>1</v>
      </c>
    </row>
    <row r="35" customFormat="false" ht="12.75" hidden="false" customHeight="false" outlineLevel="0" collapsed="false">
      <c r="A35" s="164" t="n">
        <v>16</v>
      </c>
      <c r="B35" s="165" t="s">
        <v>110</v>
      </c>
      <c r="C35" s="166" t="s">
        <v>111</v>
      </c>
      <c r="D35" s="167" t="s">
        <v>99</v>
      </c>
      <c r="E35" s="168" t="n">
        <v>1</v>
      </c>
      <c r="F35" s="168" t="n">
        <v>0</v>
      </c>
      <c r="G35" s="169" t="n">
        <f aca="false">E35*F35</f>
        <v>0</v>
      </c>
      <c r="O35" s="163" t="n">
        <v>2</v>
      </c>
      <c r="AA35" s="135" t="n">
        <v>1</v>
      </c>
      <c r="AB35" s="135" t="n">
        <v>7</v>
      </c>
      <c r="AC35" s="135" t="n">
        <v>7</v>
      </c>
      <c r="AZ35" s="135" t="n">
        <v>2</v>
      </c>
      <c r="BA35" s="135" t="n">
        <f aca="false">IF(AZ35=1,G35,0)</f>
        <v>0</v>
      </c>
      <c r="BB35" s="135" t="n">
        <f aca="false">IF(AZ35=2,G35,0)</f>
        <v>0</v>
      </c>
      <c r="BC35" s="135" t="n">
        <f aca="false">IF(AZ35=3,G35,0)</f>
        <v>0</v>
      </c>
      <c r="BD35" s="135" t="n">
        <f aca="false">IF(AZ35=4,G35,0)</f>
        <v>0</v>
      </c>
      <c r="BE35" s="135" t="n">
        <f aca="false">IF(AZ35=5,G35,0)</f>
        <v>0</v>
      </c>
      <c r="CA35" s="170" t="n">
        <v>1</v>
      </c>
      <c r="CB35" s="170" t="n">
        <v>7</v>
      </c>
      <c r="CZ35" s="135" t="n">
        <v>0.07151</v>
      </c>
    </row>
    <row r="36" customFormat="false" ht="12.75" hidden="false" customHeight="false" outlineLevel="0" collapsed="false">
      <c r="A36" s="164" t="n">
        <v>17</v>
      </c>
      <c r="B36" s="165" t="s">
        <v>112</v>
      </c>
      <c r="C36" s="166" t="s">
        <v>113</v>
      </c>
      <c r="D36" s="167" t="s">
        <v>114</v>
      </c>
      <c r="E36" s="168" t="n">
        <v>1</v>
      </c>
      <c r="F36" s="168" t="n">
        <v>0</v>
      </c>
      <c r="G36" s="169" t="n">
        <f aca="false">E36*F36</f>
        <v>0</v>
      </c>
      <c r="O36" s="163" t="n">
        <v>2</v>
      </c>
      <c r="AA36" s="135" t="n">
        <v>1</v>
      </c>
      <c r="AB36" s="135" t="n">
        <v>7</v>
      </c>
      <c r="AC36" s="135" t="n">
        <v>7</v>
      </c>
      <c r="AZ36" s="135" t="n">
        <v>2</v>
      </c>
      <c r="BA36" s="135" t="n">
        <f aca="false">IF(AZ36=1,G36,0)</f>
        <v>0</v>
      </c>
      <c r="BB36" s="135" t="n">
        <f aca="false">IF(AZ36=2,G36,0)</f>
        <v>0</v>
      </c>
      <c r="BC36" s="135" t="n">
        <f aca="false">IF(AZ36=3,G36,0)</f>
        <v>0</v>
      </c>
      <c r="BD36" s="135" t="n">
        <f aca="false">IF(AZ36=4,G36,0)</f>
        <v>0</v>
      </c>
      <c r="BE36" s="135" t="n">
        <f aca="false">IF(AZ36=5,G36,0)</f>
        <v>0</v>
      </c>
      <c r="CA36" s="170" t="n">
        <v>1</v>
      </c>
      <c r="CB36" s="170" t="n">
        <v>7</v>
      </c>
      <c r="CZ36" s="135" t="n">
        <v>0.0165</v>
      </c>
    </row>
    <row r="37" customFormat="false" ht="12.75" hidden="false" customHeight="false" outlineLevel="0" collapsed="false">
      <c r="A37" s="164" t="n">
        <v>18</v>
      </c>
      <c r="B37" s="165" t="s">
        <v>115</v>
      </c>
      <c r="C37" s="166" t="s">
        <v>116</v>
      </c>
      <c r="D37" s="167" t="s">
        <v>114</v>
      </c>
      <c r="E37" s="168" t="n">
        <v>7</v>
      </c>
      <c r="F37" s="168" t="n">
        <v>0</v>
      </c>
      <c r="G37" s="169" t="n">
        <f aca="false">E37*F37</f>
        <v>0</v>
      </c>
      <c r="O37" s="163" t="n">
        <v>2</v>
      </c>
      <c r="AA37" s="135" t="n">
        <v>1</v>
      </c>
      <c r="AB37" s="135" t="n">
        <v>7</v>
      </c>
      <c r="AC37" s="135" t="n">
        <v>7</v>
      </c>
      <c r="AZ37" s="135" t="n">
        <v>2</v>
      </c>
      <c r="BA37" s="135" t="n">
        <f aca="false">IF(AZ37=1,G37,0)</f>
        <v>0</v>
      </c>
      <c r="BB37" s="135" t="n">
        <f aca="false">IF(AZ37=2,G37,0)</f>
        <v>0</v>
      </c>
      <c r="BC37" s="135" t="n">
        <f aca="false">IF(AZ37=3,G37,0)</f>
        <v>0</v>
      </c>
      <c r="BD37" s="135" t="n">
        <f aca="false">IF(AZ37=4,G37,0)</f>
        <v>0</v>
      </c>
      <c r="BE37" s="135" t="n">
        <f aca="false">IF(AZ37=5,G37,0)</f>
        <v>0</v>
      </c>
      <c r="CA37" s="170" t="n">
        <v>1</v>
      </c>
      <c r="CB37" s="170" t="n">
        <v>7</v>
      </c>
      <c r="CZ37" s="135" t="n">
        <v>0</v>
      </c>
    </row>
    <row r="38" customFormat="false" ht="12.75" hidden="false" customHeight="false" outlineLevel="0" collapsed="false">
      <c r="A38" s="164" t="n">
        <v>19</v>
      </c>
      <c r="B38" s="165" t="s">
        <v>117</v>
      </c>
      <c r="C38" s="166" t="s">
        <v>118</v>
      </c>
      <c r="D38" s="167" t="s">
        <v>99</v>
      </c>
      <c r="E38" s="168" t="n">
        <v>2</v>
      </c>
      <c r="F38" s="168" t="n">
        <v>0</v>
      </c>
      <c r="G38" s="169" t="n">
        <f aca="false">E38*F38</f>
        <v>0</v>
      </c>
      <c r="O38" s="163" t="n">
        <v>2</v>
      </c>
      <c r="AA38" s="135" t="n">
        <v>12</v>
      </c>
      <c r="AB38" s="135" t="n">
        <v>0</v>
      </c>
      <c r="AC38" s="135" t="n">
        <v>3</v>
      </c>
      <c r="AZ38" s="135" t="n">
        <v>2</v>
      </c>
      <c r="BA38" s="135" t="n">
        <f aca="false">IF(AZ38=1,G38,0)</f>
        <v>0</v>
      </c>
      <c r="BB38" s="135" t="n">
        <f aca="false">IF(AZ38=2,G38,0)</f>
        <v>0</v>
      </c>
      <c r="BC38" s="135" t="n">
        <f aca="false">IF(AZ38=3,G38,0)</f>
        <v>0</v>
      </c>
      <c r="BD38" s="135" t="n">
        <f aca="false">IF(AZ38=4,G38,0)</f>
        <v>0</v>
      </c>
      <c r="BE38" s="135" t="n">
        <f aca="false">IF(AZ38=5,G38,0)</f>
        <v>0</v>
      </c>
      <c r="CA38" s="170" t="n">
        <v>12</v>
      </c>
      <c r="CB38" s="170" t="n">
        <v>0</v>
      </c>
      <c r="CZ38" s="135" t="n">
        <v>0</v>
      </c>
    </row>
    <row r="39" customFormat="false" ht="12.75" hidden="false" customHeight="true" outlineLevel="0" collapsed="false">
      <c r="A39" s="171"/>
      <c r="B39" s="172"/>
      <c r="C39" s="173" t="s">
        <v>119</v>
      </c>
      <c r="D39" s="173"/>
      <c r="E39" s="173"/>
      <c r="F39" s="173"/>
      <c r="G39" s="173"/>
      <c r="L39" s="174" t="s">
        <v>119</v>
      </c>
      <c r="O39" s="163" t="n">
        <v>3</v>
      </c>
    </row>
    <row r="40" customFormat="false" ht="12.75" hidden="false" customHeight="true" outlineLevel="0" collapsed="false">
      <c r="A40" s="171"/>
      <c r="B40" s="172"/>
      <c r="C40" s="173" t="s">
        <v>120</v>
      </c>
      <c r="D40" s="173"/>
      <c r="E40" s="173"/>
      <c r="F40" s="173"/>
      <c r="G40" s="173"/>
      <c r="L40" s="174" t="s">
        <v>120</v>
      </c>
      <c r="O40" s="163" t="n">
        <v>3</v>
      </c>
    </row>
    <row r="41" customFormat="false" ht="12.75" hidden="false" customHeight="true" outlineLevel="0" collapsed="false">
      <c r="A41" s="171"/>
      <c r="B41" s="172"/>
      <c r="C41" s="173" t="s">
        <v>121</v>
      </c>
      <c r="D41" s="173"/>
      <c r="E41" s="173"/>
      <c r="F41" s="173"/>
      <c r="G41" s="173"/>
      <c r="L41" s="174" t="s">
        <v>121</v>
      </c>
      <c r="O41" s="163" t="n">
        <v>3</v>
      </c>
    </row>
    <row r="42" customFormat="false" ht="12.75" hidden="false" customHeight="true" outlineLevel="0" collapsed="false">
      <c r="A42" s="171"/>
      <c r="B42" s="172"/>
      <c r="C42" s="173" t="s">
        <v>122</v>
      </c>
      <c r="D42" s="173"/>
      <c r="E42" s="173"/>
      <c r="F42" s="173"/>
      <c r="G42" s="173"/>
      <c r="L42" s="174" t="s">
        <v>122</v>
      </c>
      <c r="O42" s="163" t="n">
        <v>3</v>
      </c>
    </row>
    <row r="43" customFormat="false" ht="12.75" hidden="false" customHeight="true" outlineLevel="0" collapsed="false">
      <c r="A43" s="171"/>
      <c r="B43" s="172"/>
      <c r="C43" s="173" t="s">
        <v>123</v>
      </c>
      <c r="D43" s="173"/>
      <c r="E43" s="173"/>
      <c r="F43" s="173"/>
      <c r="G43" s="173"/>
      <c r="L43" s="174" t="s">
        <v>123</v>
      </c>
      <c r="O43" s="163" t="n">
        <v>3</v>
      </c>
    </row>
    <row r="44" customFormat="false" ht="12.75" hidden="false" customHeight="true" outlineLevel="0" collapsed="false">
      <c r="A44" s="171"/>
      <c r="B44" s="172"/>
      <c r="C44" s="173" t="s">
        <v>124</v>
      </c>
      <c r="D44" s="173"/>
      <c r="E44" s="173"/>
      <c r="F44" s="173"/>
      <c r="G44" s="173"/>
      <c r="L44" s="174" t="s">
        <v>124</v>
      </c>
      <c r="O44" s="163" t="n">
        <v>3</v>
      </c>
    </row>
    <row r="45" customFormat="false" ht="12.75" hidden="false" customHeight="true" outlineLevel="0" collapsed="false">
      <c r="A45" s="171"/>
      <c r="B45" s="172"/>
      <c r="C45" s="173" t="s">
        <v>125</v>
      </c>
      <c r="D45" s="173"/>
      <c r="E45" s="173"/>
      <c r="F45" s="173"/>
      <c r="G45" s="173"/>
      <c r="L45" s="174" t="s">
        <v>125</v>
      </c>
      <c r="O45" s="163" t="n">
        <v>3</v>
      </c>
    </row>
    <row r="46" customFormat="false" ht="12.75" hidden="false" customHeight="true" outlineLevel="0" collapsed="false">
      <c r="A46" s="171"/>
      <c r="B46" s="172"/>
      <c r="C46" s="173" t="s">
        <v>126</v>
      </c>
      <c r="D46" s="173"/>
      <c r="E46" s="173"/>
      <c r="F46" s="173"/>
      <c r="G46" s="173"/>
      <c r="L46" s="174" t="s">
        <v>126</v>
      </c>
      <c r="O46" s="163" t="n">
        <v>3</v>
      </c>
    </row>
    <row r="47" customFormat="false" ht="12.75" hidden="false" customHeight="true" outlineLevel="0" collapsed="false">
      <c r="A47" s="171"/>
      <c r="B47" s="172"/>
      <c r="C47" s="173" t="s">
        <v>127</v>
      </c>
      <c r="D47" s="173"/>
      <c r="E47" s="173"/>
      <c r="F47" s="173"/>
      <c r="G47" s="173"/>
      <c r="L47" s="174" t="s">
        <v>127</v>
      </c>
      <c r="O47" s="163" t="n">
        <v>3</v>
      </c>
    </row>
    <row r="48" customFormat="false" ht="12.75" hidden="false" customHeight="true" outlineLevel="0" collapsed="false">
      <c r="A48" s="171"/>
      <c r="B48" s="172"/>
      <c r="C48" s="173" t="s">
        <v>128</v>
      </c>
      <c r="D48" s="173"/>
      <c r="E48" s="173"/>
      <c r="F48" s="173"/>
      <c r="G48" s="173"/>
      <c r="L48" s="174" t="s">
        <v>128</v>
      </c>
      <c r="O48" s="163" t="n">
        <v>3</v>
      </c>
    </row>
    <row r="49" customFormat="false" ht="12.75" hidden="false" customHeight="true" outlineLevel="0" collapsed="false">
      <c r="A49" s="171"/>
      <c r="B49" s="172"/>
      <c r="C49" s="173" t="s">
        <v>129</v>
      </c>
      <c r="D49" s="173"/>
      <c r="E49" s="173"/>
      <c r="F49" s="173"/>
      <c r="G49" s="173"/>
      <c r="L49" s="174" t="s">
        <v>129</v>
      </c>
      <c r="O49" s="163" t="n">
        <v>3</v>
      </c>
    </row>
    <row r="50" customFormat="false" ht="12.75" hidden="false" customHeight="true" outlineLevel="0" collapsed="false">
      <c r="A50" s="171"/>
      <c r="B50" s="172"/>
      <c r="C50" s="173" t="s">
        <v>130</v>
      </c>
      <c r="D50" s="173"/>
      <c r="E50" s="173"/>
      <c r="F50" s="173"/>
      <c r="G50" s="173"/>
      <c r="L50" s="174" t="s">
        <v>130</v>
      </c>
      <c r="O50" s="163" t="n">
        <v>3</v>
      </c>
    </row>
    <row r="51" customFormat="false" ht="12.75" hidden="false" customHeight="true" outlineLevel="0" collapsed="false">
      <c r="A51" s="171"/>
      <c r="B51" s="172"/>
      <c r="C51" s="173" t="s">
        <v>131</v>
      </c>
      <c r="D51" s="173"/>
      <c r="E51" s="173"/>
      <c r="F51" s="173"/>
      <c r="G51" s="173"/>
      <c r="L51" s="174" t="s">
        <v>131</v>
      </c>
      <c r="O51" s="163" t="n">
        <v>3</v>
      </c>
    </row>
    <row r="52" customFormat="false" ht="12.75" hidden="false" customHeight="true" outlineLevel="0" collapsed="false">
      <c r="A52" s="171"/>
      <c r="B52" s="172"/>
      <c r="C52" s="173" t="s">
        <v>132</v>
      </c>
      <c r="D52" s="173"/>
      <c r="E52" s="173"/>
      <c r="F52" s="173"/>
      <c r="G52" s="173"/>
      <c r="L52" s="174" t="s">
        <v>132</v>
      </c>
      <c r="O52" s="163" t="n">
        <v>3</v>
      </c>
    </row>
    <row r="53" customFormat="false" ht="12.75" hidden="false" customHeight="true" outlineLevel="0" collapsed="false">
      <c r="A53" s="171"/>
      <c r="B53" s="172"/>
      <c r="C53" s="173" t="s">
        <v>133</v>
      </c>
      <c r="D53" s="173"/>
      <c r="E53" s="173"/>
      <c r="F53" s="173"/>
      <c r="G53" s="173"/>
      <c r="L53" s="174" t="s">
        <v>133</v>
      </c>
      <c r="O53" s="163" t="n">
        <v>3</v>
      </c>
    </row>
    <row r="54" customFormat="false" ht="12.75" hidden="false" customHeight="true" outlineLevel="0" collapsed="false">
      <c r="A54" s="171"/>
      <c r="B54" s="172"/>
      <c r="C54" s="173" t="s">
        <v>134</v>
      </c>
      <c r="D54" s="173"/>
      <c r="E54" s="173"/>
      <c r="F54" s="173"/>
      <c r="G54" s="173"/>
      <c r="L54" s="174" t="s">
        <v>134</v>
      </c>
      <c r="O54" s="163" t="n">
        <v>3</v>
      </c>
    </row>
    <row r="55" customFormat="false" ht="12.75" hidden="false" customHeight="true" outlineLevel="0" collapsed="false">
      <c r="A55" s="171"/>
      <c r="B55" s="172"/>
      <c r="C55" s="173" t="s">
        <v>135</v>
      </c>
      <c r="D55" s="173"/>
      <c r="E55" s="173"/>
      <c r="F55" s="173"/>
      <c r="G55" s="173"/>
      <c r="L55" s="174" t="s">
        <v>135</v>
      </c>
      <c r="O55" s="163" t="n">
        <v>3</v>
      </c>
    </row>
    <row r="56" customFormat="false" ht="12.75" hidden="false" customHeight="true" outlineLevel="0" collapsed="false">
      <c r="A56" s="171"/>
      <c r="B56" s="172"/>
      <c r="C56" s="173" t="s">
        <v>136</v>
      </c>
      <c r="D56" s="173"/>
      <c r="E56" s="173"/>
      <c r="F56" s="173"/>
      <c r="G56" s="173"/>
      <c r="L56" s="174" t="s">
        <v>136</v>
      </c>
      <c r="O56" s="163" t="n">
        <v>3</v>
      </c>
    </row>
    <row r="57" customFormat="false" ht="12.75" hidden="false" customHeight="true" outlineLevel="0" collapsed="false">
      <c r="A57" s="171"/>
      <c r="B57" s="172"/>
      <c r="C57" s="173" t="s">
        <v>137</v>
      </c>
      <c r="D57" s="173"/>
      <c r="E57" s="173"/>
      <c r="F57" s="173"/>
      <c r="G57" s="173"/>
      <c r="L57" s="174" t="s">
        <v>137</v>
      </c>
      <c r="O57" s="163" t="n">
        <v>3</v>
      </c>
    </row>
    <row r="58" customFormat="false" ht="12.75" hidden="false" customHeight="true" outlineLevel="0" collapsed="false">
      <c r="A58" s="171"/>
      <c r="B58" s="172"/>
      <c r="C58" s="173" t="s">
        <v>138</v>
      </c>
      <c r="D58" s="173"/>
      <c r="E58" s="173"/>
      <c r="F58" s="173"/>
      <c r="G58" s="173"/>
      <c r="L58" s="174" t="s">
        <v>138</v>
      </c>
      <c r="O58" s="163" t="n">
        <v>3</v>
      </c>
    </row>
    <row r="59" customFormat="false" ht="12.75" hidden="false" customHeight="true" outlineLevel="0" collapsed="false">
      <c r="A59" s="171"/>
      <c r="B59" s="172"/>
      <c r="C59" s="173" t="s">
        <v>139</v>
      </c>
      <c r="D59" s="173"/>
      <c r="E59" s="173"/>
      <c r="F59" s="173"/>
      <c r="G59" s="173"/>
      <c r="L59" s="174" t="s">
        <v>139</v>
      </c>
      <c r="O59" s="163" t="n">
        <v>3</v>
      </c>
    </row>
    <row r="60" customFormat="false" ht="12.75" hidden="false" customHeight="true" outlineLevel="0" collapsed="false">
      <c r="A60" s="171"/>
      <c r="B60" s="172"/>
      <c r="C60" s="173" t="s">
        <v>140</v>
      </c>
      <c r="D60" s="173"/>
      <c r="E60" s="173"/>
      <c r="F60" s="173"/>
      <c r="G60" s="173"/>
      <c r="L60" s="174" t="s">
        <v>140</v>
      </c>
      <c r="O60" s="163" t="n">
        <v>3</v>
      </c>
    </row>
    <row r="61" customFormat="false" ht="12.75" hidden="false" customHeight="true" outlineLevel="0" collapsed="false">
      <c r="A61" s="171"/>
      <c r="B61" s="172"/>
      <c r="C61" s="173" t="s">
        <v>141</v>
      </c>
      <c r="D61" s="173"/>
      <c r="E61" s="173"/>
      <c r="F61" s="173"/>
      <c r="G61" s="173"/>
      <c r="L61" s="174" t="s">
        <v>141</v>
      </c>
      <c r="O61" s="163" t="n">
        <v>3</v>
      </c>
    </row>
    <row r="62" customFormat="false" ht="12.75" hidden="false" customHeight="true" outlineLevel="0" collapsed="false">
      <c r="A62" s="171"/>
      <c r="B62" s="172"/>
      <c r="C62" s="173" t="s">
        <v>142</v>
      </c>
      <c r="D62" s="173"/>
      <c r="E62" s="173"/>
      <c r="F62" s="173"/>
      <c r="G62" s="173"/>
      <c r="L62" s="174" t="s">
        <v>142</v>
      </c>
      <c r="O62" s="163" t="n">
        <v>3</v>
      </c>
    </row>
    <row r="63" customFormat="false" ht="12.75" hidden="false" customHeight="true" outlineLevel="0" collapsed="false">
      <c r="A63" s="171"/>
      <c r="B63" s="172"/>
      <c r="C63" s="173" t="s">
        <v>143</v>
      </c>
      <c r="D63" s="173"/>
      <c r="E63" s="173"/>
      <c r="F63" s="173"/>
      <c r="G63" s="173"/>
      <c r="L63" s="174" t="s">
        <v>143</v>
      </c>
      <c r="O63" s="163" t="n">
        <v>3</v>
      </c>
    </row>
    <row r="64" customFormat="false" ht="12.75" hidden="false" customHeight="true" outlineLevel="0" collapsed="false">
      <c r="A64" s="171"/>
      <c r="B64" s="172"/>
      <c r="C64" s="173" t="s">
        <v>144</v>
      </c>
      <c r="D64" s="173"/>
      <c r="E64" s="173"/>
      <c r="F64" s="173"/>
      <c r="G64" s="173"/>
      <c r="L64" s="174" t="s">
        <v>144</v>
      </c>
      <c r="O64" s="163" t="n">
        <v>3</v>
      </c>
    </row>
    <row r="65" customFormat="false" ht="12.75" hidden="false" customHeight="true" outlineLevel="0" collapsed="false">
      <c r="A65" s="171"/>
      <c r="B65" s="172"/>
      <c r="C65" s="173" t="s">
        <v>145</v>
      </c>
      <c r="D65" s="173"/>
      <c r="E65" s="173"/>
      <c r="F65" s="173"/>
      <c r="G65" s="173"/>
      <c r="L65" s="174" t="s">
        <v>145</v>
      </c>
      <c r="O65" s="163" t="n">
        <v>3</v>
      </c>
    </row>
    <row r="66" customFormat="false" ht="12.75" hidden="false" customHeight="true" outlineLevel="0" collapsed="false">
      <c r="A66" s="171"/>
      <c r="B66" s="172"/>
      <c r="C66" s="173" t="s">
        <v>146</v>
      </c>
      <c r="D66" s="173"/>
      <c r="E66" s="173"/>
      <c r="F66" s="173"/>
      <c r="G66" s="173"/>
      <c r="L66" s="174" t="s">
        <v>146</v>
      </c>
      <c r="O66" s="163" t="n">
        <v>3</v>
      </c>
    </row>
    <row r="67" customFormat="false" ht="12.75" hidden="false" customHeight="true" outlineLevel="0" collapsed="false">
      <c r="A67" s="171"/>
      <c r="B67" s="172"/>
      <c r="C67" s="173" t="s">
        <v>147</v>
      </c>
      <c r="D67" s="173"/>
      <c r="E67" s="173"/>
      <c r="F67" s="173"/>
      <c r="G67" s="173"/>
      <c r="L67" s="174" t="s">
        <v>147</v>
      </c>
      <c r="O67" s="163" t="n">
        <v>3</v>
      </c>
    </row>
    <row r="68" customFormat="false" ht="12.75" hidden="false" customHeight="true" outlineLevel="0" collapsed="false">
      <c r="A68" s="171"/>
      <c r="B68" s="172"/>
      <c r="C68" s="173" t="s">
        <v>148</v>
      </c>
      <c r="D68" s="173"/>
      <c r="E68" s="173"/>
      <c r="F68" s="173"/>
      <c r="G68" s="173"/>
      <c r="L68" s="174" t="s">
        <v>148</v>
      </c>
      <c r="O68" s="163" t="n">
        <v>3</v>
      </c>
    </row>
    <row r="69" customFormat="false" ht="12.75" hidden="false" customHeight="true" outlineLevel="0" collapsed="false">
      <c r="A69" s="171"/>
      <c r="B69" s="172"/>
      <c r="C69" s="173" t="s">
        <v>149</v>
      </c>
      <c r="D69" s="173"/>
      <c r="E69" s="173"/>
      <c r="F69" s="173"/>
      <c r="G69" s="173"/>
      <c r="L69" s="174" t="s">
        <v>149</v>
      </c>
      <c r="O69" s="163" t="n">
        <v>3</v>
      </c>
    </row>
    <row r="70" customFormat="false" ht="12.75" hidden="false" customHeight="true" outlineLevel="0" collapsed="false">
      <c r="A70" s="171"/>
      <c r="B70" s="172"/>
      <c r="C70" s="173" t="s">
        <v>150</v>
      </c>
      <c r="D70" s="173"/>
      <c r="E70" s="173"/>
      <c r="F70" s="173"/>
      <c r="G70" s="173"/>
      <c r="L70" s="174" t="s">
        <v>150</v>
      </c>
      <c r="O70" s="163" t="n">
        <v>3</v>
      </c>
    </row>
    <row r="71" customFormat="false" ht="12.75" hidden="false" customHeight="true" outlineLevel="0" collapsed="false">
      <c r="A71" s="171"/>
      <c r="B71" s="172"/>
      <c r="C71" s="173" t="s">
        <v>151</v>
      </c>
      <c r="D71" s="173"/>
      <c r="E71" s="173"/>
      <c r="F71" s="173"/>
      <c r="G71" s="173"/>
      <c r="L71" s="174" t="s">
        <v>151</v>
      </c>
      <c r="O71" s="163" t="n">
        <v>3</v>
      </c>
    </row>
    <row r="72" customFormat="false" ht="12.75" hidden="false" customHeight="true" outlineLevel="0" collapsed="false">
      <c r="A72" s="171"/>
      <c r="B72" s="172"/>
      <c r="C72" s="173" t="s">
        <v>152</v>
      </c>
      <c r="D72" s="173"/>
      <c r="E72" s="173"/>
      <c r="F72" s="173"/>
      <c r="G72" s="173"/>
      <c r="L72" s="174" t="s">
        <v>152</v>
      </c>
      <c r="O72" s="163" t="n">
        <v>3</v>
      </c>
    </row>
    <row r="73" customFormat="false" ht="12.75" hidden="false" customHeight="true" outlineLevel="0" collapsed="false">
      <c r="A73" s="171"/>
      <c r="B73" s="172"/>
      <c r="C73" s="173" t="s">
        <v>153</v>
      </c>
      <c r="D73" s="173"/>
      <c r="E73" s="173"/>
      <c r="F73" s="173"/>
      <c r="G73" s="173"/>
      <c r="L73" s="174" t="s">
        <v>153</v>
      </c>
      <c r="O73" s="163" t="n">
        <v>3</v>
      </c>
    </row>
    <row r="74" customFormat="false" ht="12.75" hidden="false" customHeight="true" outlineLevel="0" collapsed="false">
      <c r="A74" s="171"/>
      <c r="B74" s="172"/>
      <c r="C74" s="173" t="s">
        <v>154</v>
      </c>
      <c r="D74" s="173"/>
      <c r="E74" s="173"/>
      <c r="F74" s="173"/>
      <c r="G74" s="173"/>
      <c r="L74" s="174" t="s">
        <v>154</v>
      </c>
      <c r="O74" s="163" t="n">
        <v>3</v>
      </c>
    </row>
    <row r="75" customFormat="false" ht="12.75" hidden="false" customHeight="true" outlineLevel="0" collapsed="false">
      <c r="A75" s="171"/>
      <c r="B75" s="172"/>
      <c r="C75" s="173" t="s">
        <v>155</v>
      </c>
      <c r="D75" s="173"/>
      <c r="E75" s="173"/>
      <c r="F75" s="173"/>
      <c r="G75" s="173"/>
      <c r="L75" s="174" t="s">
        <v>155</v>
      </c>
      <c r="O75" s="163" t="n">
        <v>3</v>
      </c>
    </row>
    <row r="76" customFormat="false" ht="12.75" hidden="false" customHeight="true" outlineLevel="0" collapsed="false">
      <c r="A76" s="171"/>
      <c r="B76" s="172"/>
      <c r="C76" s="173" t="s">
        <v>156</v>
      </c>
      <c r="D76" s="173"/>
      <c r="E76" s="173"/>
      <c r="F76" s="173"/>
      <c r="G76" s="173"/>
      <c r="L76" s="174" t="s">
        <v>156</v>
      </c>
      <c r="O76" s="163" t="n">
        <v>3</v>
      </c>
    </row>
    <row r="77" customFormat="false" ht="12.75" hidden="false" customHeight="true" outlineLevel="0" collapsed="false">
      <c r="A77" s="171"/>
      <c r="B77" s="172"/>
      <c r="C77" s="173" t="s">
        <v>157</v>
      </c>
      <c r="D77" s="173"/>
      <c r="E77" s="173"/>
      <c r="F77" s="173"/>
      <c r="G77" s="173"/>
      <c r="L77" s="174" t="s">
        <v>157</v>
      </c>
      <c r="O77" s="163" t="n">
        <v>3</v>
      </c>
    </row>
    <row r="78" customFormat="false" ht="12.75" hidden="false" customHeight="false" outlineLevel="0" collapsed="false">
      <c r="A78" s="164" t="n">
        <v>20</v>
      </c>
      <c r="B78" s="165" t="s">
        <v>158</v>
      </c>
      <c r="C78" s="166" t="s">
        <v>118</v>
      </c>
      <c r="D78" s="167" t="s">
        <v>99</v>
      </c>
      <c r="E78" s="168" t="n">
        <v>4</v>
      </c>
      <c r="F78" s="168" t="n">
        <v>0</v>
      </c>
      <c r="G78" s="169" t="n">
        <f aca="false">E78*F78</f>
        <v>0</v>
      </c>
      <c r="O78" s="163" t="n">
        <v>2</v>
      </c>
      <c r="AA78" s="135" t="n">
        <v>12</v>
      </c>
      <c r="AB78" s="135" t="n">
        <v>0</v>
      </c>
      <c r="AC78" s="135" t="n">
        <v>60</v>
      </c>
      <c r="AZ78" s="135" t="n">
        <v>2</v>
      </c>
      <c r="BA78" s="135" t="n">
        <f aca="false">IF(AZ78=1,G78,0)</f>
        <v>0</v>
      </c>
      <c r="BB78" s="135" t="n">
        <f aca="false">IF(AZ78=2,G78,0)</f>
        <v>0</v>
      </c>
      <c r="BC78" s="135" t="n">
        <f aca="false">IF(AZ78=3,G78,0)</f>
        <v>0</v>
      </c>
      <c r="BD78" s="135" t="n">
        <f aca="false">IF(AZ78=4,G78,0)</f>
        <v>0</v>
      </c>
      <c r="BE78" s="135" t="n">
        <f aca="false">IF(AZ78=5,G78,0)</f>
        <v>0</v>
      </c>
      <c r="CA78" s="170" t="n">
        <v>12</v>
      </c>
      <c r="CB78" s="170" t="n">
        <v>0</v>
      </c>
      <c r="CZ78" s="135" t="n">
        <v>0</v>
      </c>
    </row>
    <row r="79" customFormat="false" ht="12.75" hidden="false" customHeight="true" outlineLevel="0" collapsed="false">
      <c r="A79" s="171"/>
      <c r="B79" s="172"/>
      <c r="C79" s="173" t="s">
        <v>159</v>
      </c>
      <c r="D79" s="173"/>
      <c r="E79" s="173"/>
      <c r="F79" s="173"/>
      <c r="G79" s="173"/>
      <c r="L79" s="174" t="s">
        <v>159</v>
      </c>
      <c r="O79" s="163" t="n">
        <v>3</v>
      </c>
    </row>
    <row r="80" customFormat="false" ht="12.75" hidden="false" customHeight="true" outlineLevel="0" collapsed="false">
      <c r="A80" s="171"/>
      <c r="B80" s="172"/>
      <c r="C80" s="173" t="s">
        <v>160</v>
      </c>
      <c r="D80" s="173"/>
      <c r="E80" s="173"/>
      <c r="F80" s="173"/>
      <c r="G80" s="173"/>
      <c r="L80" s="174" t="s">
        <v>160</v>
      </c>
      <c r="O80" s="163" t="n">
        <v>3</v>
      </c>
    </row>
    <row r="81" customFormat="false" ht="12.75" hidden="false" customHeight="true" outlineLevel="0" collapsed="false">
      <c r="A81" s="171"/>
      <c r="B81" s="172"/>
      <c r="C81" s="173" t="s">
        <v>121</v>
      </c>
      <c r="D81" s="173"/>
      <c r="E81" s="173"/>
      <c r="F81" s="173"/>
      <c r="G81" s="173"/>
      <c r="L81" s="174" t="s">
        <v>121</v>
      </c>
      <c r="O81" s="163" t="n">
        <v>3</v>
      </c>
    </row>
    <row r="82" customFormat="false" ht="12.75" hidden="false" customHeight="true" outlineLevel="0" collapsed="false">
      <c r="A82" s="171"/>
      <c r="B82" s="172"/>
      <c r="C82" s="173" t="s">
        <v>161</v>
      </c>
      <c r="D82" s="173"/>
      <c r="E82" s="173"/>
      <c r="F82" s="173"/>
      <c r="G82" s="173"/>
      <c r="L82" s="174" t="s">
        <v>161</v>
      </c>
      <c r="O82" s="163" t="n">
        <v>3</v>
      </c>
    </row>
    <row r="83" customFormat="false" ht="12.75" hidden="false" customHeight="true" outlineLevel="0" collapsed="false">
      <c r="A83" s="171"/>
      <c r="B83" s="172"/>
      <c r="C83" s="173" t="s">
        <v>162</v>
      </c>
      <c r="D83" s="173"/>
      <c r="E83" s="173"/>
      <c r="F83" s="173"/>
      <c r="G83" s="173"/>
      <c r="L83" s="174" t="s">
        <v>162</v>
      </c>
      <c r="O83" s="163" t="n">
        <v>3</v>
      </c>
    </row>
    <row r="84" customFormat="false" ht="12.75" hidden="false" customHeight="true" outlineLevel="0" collapsed="false">
      <c r="A84" s="171"/>
      <c r="B84" s="172"/>
      <c r="C84" s="173" t="s">
        <v>163</v>
      </c>
      <c r="D84" s="173"/>
      <c r="E84" s="173"/>
      <c r="F84" s="173"/>
      <c r="G84" s="173"/>
      <c r="L84" s="174" t="s">
        <v>163</v>
      </c>
      <c r="O84" s="163" t="n">
        <v>3</v>
      </c>
    </row>
    <row r="85" customFormat="false" ht="12.75" hidden="false" customHeight="true" outlineLevel="0" collapsed="false">
      <c r="A85" s="171"/>
      <c r="B85" s="172"/>
      <c r="C85" s="173" t="s">
        <v>125</v>
      </c>
      <c r="D85" s="173"/>
      <c r="E85" s="173"/>
      <c r="F85" s="173"/>
      <c r="G85" s="173"/>
      <c r="L85" s="174" t="s">
        <v>125</v>
      </c>
      <c r="O85" s="163" t="n">
        <v>3</v>
      </c>
    </row>
    <row r="86" customFormat="false" ht="12.75" hidden="false" customHeight="true" outlineLevel="0" collapsed="false">
      <c r="A86" s="171"/>
      <c r="B86" s="172"/>
      <c r="C86" s="173" t="s">
        <v>126</v>
      </c>
      <c r="D86" s="173"/>
      <c r="E86" s="173"/>
      <c r="F86" s="173"/>
      <c r="G86" s="173"/>
      <c r="L86" s="174" t="s">
        <v>126</v>
      </c>
      <c r="O86" s="163" t="n">
        <v>3</v>
      </c>
    </row>
    <row r="87" customFormat="false" ht="12.75" hidden="false" customHeight="true" outlineLevel="0" collapsed="false">
      <c r="A87" s="171"/>
      <c r="B87" s="172"/>
      <c r="C87" s="173" t="s">
        <v>127</v>
      </c>
      <c r="D87" s="173"/>
      <c r="E87" s="173"/>
      <c r="F87" s="173"/>
      <c r="G87" s="173"/>
      <c r="L87" s="174" t="s">
        <v>127</v>
      </c>
      <c r="O87" s="163" t="n">
        <v>3</v>
      </c>
    </row>
    <row r="88" customFormat="false" ht="12.75" hidden="false" customHeight="true" outlineLevel="0" collapsed="false">
      <c r="A88" s="171"/>
      <c r="B88" s="172"/>
      <c r="C88" s="173" t="s">
        <v>128</v>
      </c>
      <c r="D88" s="173"/>
      <c r="E88" s="173"/>
      <c r="F88" s="173"/>
      <c r="G88" s="173"/>
      <c r="L88" s="174" t="s">
        <v>128</v>
      </c>
      <c r="O88" s="163" t="n">
        <v>3</v>
      </c>
    </row>
    <row r="89" customFormat="false" ht="12.75" hidden="false" customHeight="true" outlineLevel="0" collapsed="false">
      <c r="A89" s="171"/>
      <c r="B89" s="172"/>
      <c r="C89" s="173" t="s">
        <v>129</v>
      </c>
      <c r="D89" s="173"/>
      <c r="E89" s="173"/>
      <c r="F89" s="173"/>
      <c r="G89" s="173"/>
      <c r="L89" s="174" t="s">
        <v>129</v>
      </c>
      <c r="O89" s="163" t="n">
        <v>3</v>
      </c>
    </row>
    <row r="90" customFormat="false" ht="12.75" hidden="false" customHeight="true" outlineLevel="0" collapsed="false">
      <c r="A90" s="171"/>
      <c r="B90" s="172"/>
      <c r="C90" s="173" t="s">
        <v>130</v>
      </c>
      <c r="D90" s="173"/>
      <c r="E90" s="173"/>
      <c r="F90" s="173"/>
      <c r="G90" s="173"/>
      <c r="L90" s="174" t="s">
        <v>130</v>
      </c>
      <c r="O90" s="163" t="n">
        <v>3</v>
      </c>
    </row>
    <row r="91" customFormat="false" ht="12.75" hidden="false" customHeight="true" outlineLevel="0" collapsed="false">
      <c r="A91" s="171"/>
      <c r="B91" s="172"/>
      <c r="C91" s="173" t="s">
        <v>131</v>
      </c>
      <c r="D91" s="173"/>
      <c r="E91" s="173"/>
      <c r="F91" s="173"/>
      <c r="G91" s="173"/>
      <c r="L91" s="174" t="s">
        <v>131</v>
      </c>
      <c r="O91" s="163" t="n">
        <v>3</v>
      </c>
    </row>
    <row r="92" customFormat="false" ht="12.75" hidden="false" customHeight="true" outlineLevel="0" collapsed="false">
      <c r="A92" s="171"/>
      <c r="B92" s="172"/>
      <c r="C92" s="173" t="s">
        <v>132</v>
      </c>
      <c r="D92" s="173"/>
      <c r="E92" s="173"/>
      <c r="F92" s="173"/>
      <c r="G92" s="173"/>
      <c r="L92" s="174" t="s">
        <v>132</v>
      </c>
      <c r="O92" s="163" t="n">
        <v>3</v>
      </c>
    </row>
    <row r="93" customFormat="false" ht="12.75" hidden="false" customHeight="true" outlineLevel="0" collapsed="false">
      <c r="A93" s="171"/>
      <c r="B93" s="172"/>
      <c r="C93" s="173" t="s">
        <v>133</v>
      </c>
      <c r="D93" s="173"/>
      <c r="E93" s="173"/>
      <c r="F93" s="173"/>
      <c r="G93" s="173"/>
      <c r="L93" s="174" t="s">
        <v>133</v>
      </c>
      <c r="O93" s="163" t="n">
        <v>3</v>
      </c>
    </row>
    <row r="94" customFormat="false" ht="12.75" hidden="false" customHeight="true" outlineLevel="0" collapsed="false">
      <c r="A94" s="171"/>
      <c r="B94" s="172"/>
      <c r="C94" s="173" t="s">
        <v>134</v>
      </c>
      <c r="D94" s="173"/>
      <c r="E94" s="173"/>
      <c r="F94" s="173"/>
      <c r="G94" s="173"/>
      <c r="L94" s="174" t="s">
        <v>134</v>
      </c>
      <c r="O94" s="163" t="n">
        <v>3</v>
      </c>
    </row>
    <row r="95" customFormat="false" ht="12.75" hidden="false" customHeight="true" outlineLevel="0" collapsed="false">
      <c r="A95" s="171"/>
      <c r="B95" s="172"/>
      <c r="C95" s="173" t="s">
        <v>135</v>
      </c>
      <c r="D95" s="173"/>
      <c r="E95" s="173"/>
      <c r="F95" s="173"/>
      <c r="G95" s="173"/>
      <c r="L95" s="174" t="s">
        <v>135</v>
      </c>
      <c r="O95" s="163" t="n">
        <v>3</v>
      </c>
    </row>
    <row r="96" customFormat="false" ht="12.75" hidden="false" customHeight="true" outlineLevel="0" collapsed="false">
      <c r="A96" s="171"/>
      <c r="B96" s="172"/>
      <c r="C96" s="173" t="s">
        <v>136</v>
      </c>
      <c r="D96" s="173"/>
      <c r="E96" s="173"/>
      <c r="F96" s="173"/>
      <c r="G96" s="173"/>
      <c r="L96" s="174" t="s">
        <v>136</v>
      </c>
      <c r="O96" s="163" t="n">
        <v>3</v>
      </c>
    </row>
    <row r="97" customFormat="false" ht="12.75" hidden="false" customHeight="true" outlineLevel="0" collapsed="false">
      <c r="A97" s="171"/>
      <c r="B97" s="172"/>
      <c r="C97" s="173" t="s">
        <v>137</v>
      </c>
      <c r="D97" s="173"/>
      <c r="E97" s="173"/>
      <c r="F97" s="173"/>
      <c r="G97" s="173"/>
      <c r="L97" s="174" t="s">
        <v>137</v>
      </c>
      <c r="O97" s="163" t="n">
        <v>3</v>
      </c>
    </row>
    <row r="98" customFormat="false" ht="12.75" hidden="false" customHeight="true" outlineLevel="0" collapsed="false">
      <c r="A98" s="171"/>
      <c r="B98" s="172"/>
      <c r="C98" s="173" t="s">
        <v>138</v>
      </c>
      <c r="D98" s="173"/>
      <c r="E98" s="173"/>
      <c r="F98" s="173"/>
      <c r="G98" s="173"/>
      <c r="L98" s="174" t="s">
        <v>138</v>
      </c>
      <c r="O98" s="163" t="n">
        <v>3</v>
      </c>
    </row>
    <row r="99" customFormat="false" ht="12.75" hidden="false" customHeight="true" outlineLevel="0" collapsed="false">
      <c r="A99" s="171"/>
      <c r="B99" s="172"/>
      <c r="C99" s="173" t="s">
        <v>139</v>
      </c>
      <c r="D99" s="173"/>
      <c r="E99" s="173"/>
      <c r="F99" s="173"/>
      <c r="G99" s="173"/>
      <c r="L99" s="174" t="s">
        <v>139</v>
      </c>
      <c r="O99" s="163" t="n">
        <v>3</v>
      </c>
    </row>
    <row r="100" customFormat="false" ht="12.75" hidden="false" customHeight="true" outlineLevel="0" collapsed="false">
      <c r="A100" s="171"/>
      <c r="B100" s="172"/>
      <c r="C100" s="173" t="s">
        <v>140</v>
      </c>
      <c r="D100" s="173"/>
      <c r="E100" s="173"/>
      <c r="F100" s="173"/>
      <c r="G100" s="173"/>
      <c r="L100" s="174" t="s">
        <v>140</v>
      </c>
      <c r="O100" s="163" t="n">
        <v>3</v>
      </c>
    </row>
    <row r="101" customFormat="false" ht="12.75" hidden="false" customHeight="true" outlineLevel="0" collapsed="false">
      <c r="A101" s="171"/>
      <c r="B101" s="172"/>
      <c r="C101" s="173" t="s">
        <v>141</v>
      </c>
      <c r="D101" s="173"/>
      <c r="E101" s="173"/>
      <c r="F101" s="173"/>
      <c r="G101" s="173"/>
      <c r="L101" s="174" t="s">
        <v>141</v>
      </c>
      <c r="O101" s="163" t="n">
        <v>3</v>
      </c>
    </row>
    <row r="102" customFormat="false" ht="12.75" hidden="false" customHeight="true" outlineLevel="0" collapsed="false">
      <c r="A102" s="171"/>
      <c r="B102" s="172"/>
      <c r="C102" s="173" t="s">
        <v>142</v>
      </c>
      <c r="D102" s="173"/>
      <c r="E102" s="173"/>
      <c r="F102" s="173"/>
      <c r="G102" s="173"/>
      <c r="L102" s="174" t="s">
        <v>142</v>
      </c>
      <c r="O102" s="163" t="n">
        <v>3</v>
      </c>
    </row>
    <row r="103" customFormat="false" ht="12.75" hidden="false" customHeight="true" outlineLevel="0" collapsed="false">
      <c r="A103" s="171"/>
      <c r="B103" s="172"/>
      <c r="C103" s="173" t="s">
        <v>164</v>
      </c>
      <c r="D103" s="173"/>
      <c r="E103" s="173"/>
      <c r="F103" s="173"/>
      <c r="G103" s="173"/>
      <c r="L103" s="174" t="s">
        <v>164</v>
      </c>
      <c r="O103" s="163" t="n">
        <v>3</v>
      </c>
    </row>
    <row r="104" customFormat="false" ht="12.75" hidden="false" customHeight="true" outlineLevel="0" collapsed="false">
      <c r="A104" s="171"/>
      <c r="B104" s="172"/>
      <c r="C104" s="173" t="s">
        <v>144</v>
      </c>
      <c r="D104" s="173"/>
      <c r="E104" s="173"/>
      <c r="F104" s="173"/>
      <c r="G104" s="173"/>
      <c r="L104" s="174" t="s">
        <v>144</v>
      </c>
      <c r="O104" s="163" t="n">
        <v>3</v>
      </c>
    </row>
    <row r="105" customFormat="false" ht="12.75" hidden="false" customHeight="true" outlineLevel="0" collapsed="false">
      <c r="A105" s="171"/>
      <c r="B105" s="172"/>
      <c r="C105" s="173" t="s">
        <v>145</v>
      </c>
      <c r="D105" s="173"/>
      <c r="E105" s="173"/>
      <c r="F105" s="173"/>
      <c r="G105" s="173"/>
      <c r="L105" s="174" t="s">
        <v>145</v>
      </c>
      <c r="O105" s="163" t="n">
        <v>3</v>
      </c>
    </row>
    <row r="106" customFormat="false" ht="12.75" hidden="false" customHeight="true" outlineLevel="0" collapsed="false">
      <c r="A106" s="171"/>
      <c r="B106" s="172"/>
      <c r="C106" s="173" t="s">
        <v>165</v>
      </c>
      <c r="D106" s="173"/>
      <c r="E106" s="173"/>
      <c r="F106" s="173"/>
      <c r="G106" s="173"/>
      <c r="L106" s="174" t="s">
        <v>165</v>
      </c>
      <c r="O106" s="163" t="n">
        <v>3</v>
      </c>
    </row>
    <row r="107" customFormat="false" ht="12.75" hidden="false" customHeight="true" outlineLevel="0" collapsed="false">
      <c r="A107" s="171"/>
      <c r="B107" s="172"/>
      <c r="C107" s="173" t="s">
        <v>147</v>
      </c>
      <c r="D107" s="173"/>
      <c r="E107" s="173"/>
      <c r="F107" s="173"/>
      <c r="G107" s="173"/>
      <c r="L107" s="174" t="s">
        <v>147</v>
      </c>
      <c r="O107" s="163" t="n">
        <v>3</v>
      </c>
    </row>
    <row r="108" customFormat="false" ht="12.75" hidden="false" customHeight="true" outlineLevel="0" collapsed="false">
      <c r="A108" s="171"/>
      <c r="B108" s="172"/>
      <c r="C108" s="173" t="s">
        <v>148</v>
      </c>
      <c r="D108" s="173"/>
      <c r="E108" s="173"/>
      <c r="F108" s="173"/>
      <c r="G108" s="173"/>
      <c r="L108" s="174" t="s">
        <v>148</v>
      </c>
      <c r="O108" s="163" t="n">
        <v>3</v>
      </c>
    </row>
    <row r="109" customFormat="false" ht="12.75" hidden="false" customHeight="true" outlineLevel="0" collapsed="false">
      <c r="A109" s="171"/>
      <c r="B109" s="172"/>
      <c r="C109" s="173" t="s">
        <v>149</v>
      </c>
      <c r="D109" s="173"/>
      <c r="E109" s="173"/>
      <c r="F109" s="173"/>
      <c r="G109" s="173"/>
      <c r="L109" s="174" t="s">
        <v>149</v>
      </c>
      <c r="O109" s="163" t="n">
        <v>3</v>
      </c>
    </row>
    <row r="110" customFormat="false" ht="12.75" hidden="false" customHeight="true" outlineLevel="0" collapsed="false">
      <c r="A110" s="171"/>
      <c r="B110" s="172"/>
      <c r="C110" s="173" t="s">
        <v>150</v>
      </c>
      <c r="D110" s="173"/>
      <c r="E110" s="173"/>
      <c r="F110" s="173"/>
      <c r="G110" s="173"/>
      <c r="L110" s="174" t="s">
        <v>150</v>
      </c>
      <c r="O110" s="163" t="n">
        <v>3</v>
      </c>
    </row>
    <row r="111" customFormat="false" ht="12.75" hidden="false" customHeight="true" outlineLevel="0" collapsed="false">
      <c r="A111" s="171"/>
      <c r="B111" s="172"/>
      <c r="C111" s="173" t="s">
        <v>151</v>
      </c>
      <c r="D111" s="173"/>
      <c r="E111" s="173"/>
      <c r="F111" s="173"/>
      <c r="G111" s="173"/>
      <c r="L111" s="174" t="s">
        <v>151</v>
      </c>
      <c r="O111" s="163" t="n">
        <v>3</v>
      </c>
    </row>
    <row r="112" customFormat="false" ht="12.75" hidden="false" customHeight="true" outlineLevel="0" collapsed="false">
      <c r="A112" s="171"/>
      <c r="B112" s="172"/>
      <c r="C112" s="173" t="s">
        <v>152</v>
      </c>
      <c r="D112" s="173"/>
      <c r="E112" s="173"/>
      <c r="F112" s="173"/>
      <c r="G112" s="173"/>
      <c r="L112" s="174" t="s">
        <v>152</v>
      </c>
      <c r="O112" s="163" t="n">
        <v>3</v>
      </c>
    </row>
    <row r="113" customFormat="false" ht="12.75" hidden="false" customHeight="true" outlineLevel="0" collapsed="false">
      <c r="A113" s="171"/>
      <c r="B113" s="172"/>
      <c r="C113" s="173" t="s">
        <v>153</v>
      </c>
      <c r="D113" s="173"/>
      <c r="E113" s="173"/>
      <c r="F113" s="173"/>
      <c r="G113" s="173"/>
      <c r="L113" s="174" t="s">
        <v>153</v>
      </c>
      <c r="O113" s="163" t="n">
        <v>3</v>
      </c>
    </row>
    <row r="114" customFormat="false" ht="12.75" hidden="false" customHeight="true" outlineLevel="0" collapsed="false">
      <c r="A114" s="171"/>
      <c r="B114" s="172"/>
      <c r="C114" s="173" t="s">
        <v>166</v>
      </c>
      <c r="D114" s="173"/>
      <c r="E114" s="173"/>
      <c r="F114" s="173"/>
      <c r="G114" s="173"/>
      <c r="L114" s="174" t="s">
        <v>166</v>
      </c>
      <c r="O114" s="163" t="n">
        <v>3</v>
      </c>
    </row>
    <row r="115" customFormat="false" ht="12.75" hidden="false" customHeight="true" outlineLevel="0" collapsed="false">
      <c r="A115" s="171"/>
      <c r="B115" s="172"/>
      <c r="C115" s="173" t="s">
        <v>155</v>
      </c>
      <c r="D115" s="173"/>
      <c r="E115" s="173"/>
      <c r="F115" s="173"/>
      <c r="G115" s="173"/>
      <c r="L115" s="174" t="s">
        <v>155</v>
      </c>
      <c r="O115" s="163" t="n">
        <v>3</v>
      </c>
    </row>
    <row r="116" customFormat="false" ht="12.75" hidden="false" customHeight="true" outlineLevel="0" collapsed="false">
      <c r="A116" s="171"/>
      <c r="B116" s="172"/>
      <c r="C116" s="173" t="s">
        <v>156</v>
      </c>
      <c r="D116" s="173"/>
      <c r="E116" s="173"/>
      <c r="F116" s="173"/>
      <c r="G116" s="173"/>
      <c r="L116" s="174" t="s">
        <v>156</v>
      </c>
      <c r="O116" s="163" t="n">
        <v>3</v>
      </c>
    </row>
    <row r="117" customFormat="false" ht="12.75" hidden="false" customHeight="true" outlineLevel="0" collapsed="false">
      <c r="A117" s="171"/>
      <c r="B117" s="172"/>
      <c r="C117" s="173" t="s">
        <v>157</v>
      </c>
      <c r="D117" s="173"/>
      <c r="E117" s="173"/>
      <c r="F117" s="173"/>
      <c r="G117" s="173"/>
      <c r="L117" s="174" t="s">
        <v>157</v>
      </c>
      <c r="O117" s="163" t="n">
        <v>3</v>
      </c>
    </row>
    <row r="118" customFormat="false" ht="12.75" hidden="false" customHeight="false" outlineLevel="0" collapsed="false">
      <c r="A118" s="164" t="n">
        <v>21</v>
      </c>
      <c r="B118" s="165" t="s">
        <v>167</v>
      </c>
      <c r="C118" s="166" t="s">
        <v>118</v>
      </c>
      <c r="D118" s="167" t="s">
        <v>99</v>
      </c>
      <c r="E118" s="168" t="n">
        <v>1</v>
      </c>
      <c r="F118" s="168" t="n">
        <v>0</v>
      </c>
      <c r="G118" s="169" t="n">
        <f aca="false">E118*F118</f>
        <v>0</v>
      </c>
      <c r="O118" s="163" t="n">
        <v>2</v>
      </c>
      <c r="AA118" s="135" t="n">
        <v>12</v>
      </c>
      <c r="AB118" s="135" t="n">
        <v>0</v>
      </c>
      <c r="AC118" s="135" t="n">
        <v>61</v>
      </c>
      <c r="AZ118" s="135" t="n">
        <v>2</v>
      </c>
      <c r="BA118" s="135" t="n">
        <f aca="false">IF(AZ118=1,G118,0)</f>
        <v>0</v>
      </c>
      <c r="BB118" s="135" t="n">
        <f aca="false">IF(AZ118=2,G118,0)</f>
        <v>0</v>
      </c>
      <c r="BC118" s="135" t="n">
        <f aca="false">IF(AZ118=3,G118,0)</f>
        <v>0</v>
      </c>
      <c r="BD118" s="135" t="n">
        <f aca="false">IF(AZ118=4,G118,0)</f>
        <v>0</v>
      </c>
      <c r="BE118" s="135" t="n">
        <f aca="false">IF(AZ118=5,G118,0)</f>
        <v>0</v>
      </c>
      <c r="CA118" s="170" t="n">
        <v>12</v>
      </c>
      <c r="CB118" s="170" t="n">
        <v>0</v>
      </c>
      <c r="CZ118" s="135" t="n">
        <v>0</v>
      </c>
    </row>
    <row r="119" customFormat="false" ht="12.75" hidden="false" customHeight="true" outlineLevel="0" collapsed="false">
      <c r="A119" s="171"/>
      <c r="B119" s="172"/>
      <c r="C119" s="173" t="s">
        <v>168</v>
      </c>
      <c r="D119" s="173"/>
      <c r="E119" s="173"/>
      <c r="F119" s="173"/>
      <c r="G119" s="173"/>
      <c r="L119" s="174" t="s">
        <v>168</v>
      </c>
      <c r="O119" s="163" t="n">
        <v>3</v>
      </c>
    </row>
    <row r="120" customFormat="false" ht="12.75" hidden="false" customHeight="true" outlineLevel="0" collapsed="false">
      <c r="A120" s="171"/>
      <c r="B120" s="172"/>
      <c r="C120" s="173" t="s">
        <v>169</v>
      </c>
      <c r="D120" s="173"/>
      <c r="E120" s="173"/>
      <c r="F120" s="173"/>
      <c r="G120" s="173"/>
      <c r="L120" s="174" t="s">
        <v>169</v>
      </c>
      <c r="O120" s="163" t="n">
        <v>3</v>
      </c>
    </row>
    <row r="121" customFormat="false" ht="12.75" hidden="false" customHeight="true" outlineLevel="0" collapsed="false">
      <c r="A121" s="171"/>
      <c r="B121" s="172"/>
      <c r="C121" s="173" t="s">
        <v>121</v>
      </c>
      <c r="D121" s="173"/>
      <c r="E121" s="173"/>
      <c r="F121" s="173"/>
      <c r="G121" s="173"/>
      <c r="L121" s="174" t="s">
        <v>121</v>
      </c>
      <c r="O121" s="163" t="n">
        <v>3</v>
      </c>
    </row>
    <row r="122" customFormat="false" ht="12.75" hidden="false" customHeight="true" outlineLevel="0" collapsed="false">
      <c r="A122" s="171"/>
      <c r="B122" s="172"/>
      <c r="C122" s="173" t="s">
        <v>161</v>
      </c>
      <c r="D122" s="173"/>
      <c r="E122" s="173"/>
      <c r="F122" s="173"/>
      <c r="G122" s="173"/>
      <c r="L122" s="174" t="s">
        <v>161</v>
      </c>
      <c r="O122" s="163" t="n">
        <v>3</v>
      </c>
    </row>
    <row r="123" customFormat="false" ht="12.75" hidden="false" customHeight="true" outlineLevel="0" collapsed="false">
      <c r="A123" s="171"/>
      <c r="B123" s="172"/>
      <c r="C123" s="173" t="s">
        <v>162</v>
      </c>
      <c r="D123" s="173"/>
      <c r="E123" s="173"/>
      <c r="F123" s="173"/>
      <c r="G123" s="173"/>
      <c r="L123" s="174" t="s">
        <v>162</v>
      </c>
      <c r="O123" s="163" t="n">
        <v>3</v>
      </c>
    </row>
    <row r="124" customFormat="false" ht="12.75" hidden="false" customHeight="true" outlineLevel="0" collapsed="false">
      <c r="A124" s="171"/>
      <c r="B124" s="172"/>
      <c r="C124" s="173" t="s">
        <v>170</v>
      </c>
      <c r="D124" s="173"/>
      <c r="E124" s="173"/>
      <c r="F124" s="173"/>
      <c r="G124" s="173"/>
      <c r="L124" s="174" t="s">
        <v>170</v>
      </c>
      <c r="O124" s="163" t="n">
        <v>3</v>
      </c>
    </row>
    <row r="125" customFormat="false" ht="12.75" hidden="false" customHeight="true" outlineLevel="0" collapsed="false">
      <c r="A125" s="171"/>
      <c r="B125" s="172"/>
      <c r="C125" s="173" t="s">
        <v>171</v>
      </c>
      <c r="D125" s="173"/>
      <c r="E125" s="173"/>
      <c r="F125" s="173"/>
      <c r="G125" s="173"/>
      <c r="L125" s="174" t="s">
        <v>171</v>
      </c>
      <c r="O125" s="163" t="n">
        <v>3</v>
      </c>
    </row>
    <row r="126" customFormat="false" ht="12.75" hidden="false" customHeight="true" outlineLevel="0" collapsed="false">
      <c r="A126" s="171"/>
      <c r="B126" s="172"/>
      <c r="C126" s="173" t="s">
        <v>126</v>
      </c>
      <c r="D126" s="173"/>
      <c r="E126" s="173"/>
      <c r="F126" s="173"/>
      <c r="G126" s="173"/>
      <c r="L126" s="174" t="s">
        <v>126</v>
      </c>
      <c r="O126" s="163" t="n">
        <v>3</v>
      </c>
    </row>
    <row r="127" customFormat="false" ht="12.75" hidden="false" customHeight="true" outlineLevel="0" collapsed="false">
      <c r="A127" s="171"/>
      <c r="B127" s="172"/>
      <c r="C127" s="173" t="s">
        <v>127</v>
      </c>
      <c r="D127" s="173"/>
      <c r="E127" s="173"/>
      <c r="F127" s="173"/>
      <c r="G127" s="173"/>
      <c r="L127" s="174" t="s">
        <v>127</v>
      </c>
      <c r="O127" s="163" t="n">
        <v>3</v>
      </c>
    </row>
    <row r="128" customFormat="false" ht="12.75" hidden="false" customHeight="true" outlineLevel="0" collapsed="false">
      <c r="A128" s="171"/>
      <c r="B128" s="172"/>
      <c r="C128" s="173" t="s">
        <v>172</v>
      </c>
      <c r="D128" s="173"/>
      <c r="E128" s="173"/>
      <c r="F128" s="173"/>
      <c r="G128" s="173"/>
      <c r="L128" s="174" t="s">
        <v>172</v>
      </c>
      <c r="O128" s="163" t="n">
        <v>3</v>
      </c>
    </row>
    <row r="129" customFormat="false" ht="12.75" hidden="false" customHeight="true" outlineLevel="0" collapsed="false">
      <c r="A129" s="171"/>
      <c r="B129" s="172"/>
      <c r="C129" s="173" t="s">
        <v>173</v>
      </c>
      <c r="D129" s="173"/>
      <c r="E129" s="173"/>
      <c r="F129" s="173"/>
      <c r="G129" s="173"/>
      <c r="L129" s="174" t="s">
        <v>173</v>
      </c>
      <c r="O129" s="163" t="n">
        <v>3</v>
      </c>
    </row>
    <row r="130" customFormat="false" ht="12.75" hidden="false" customHeight="true" outlineLevel="0" collapsed="false">
      <c r="A130" s="171"/>
      <c r="B130" s="172"/>
      <c r="C130" s="173" t="s">
        <v>130</v>
      </c>
      <c r="D130" s="173"/>
      <c r="E130" s="173"/>
      <c r="F130" s="173"/>
      <c r="G130" s="173"/>
      <c r="L130" s="174" t="s">
        <v>130</v>
      </c>
      <c r="O130" s="163" t="n">
        <v>3</v>
      </c>
    </row>
    <row r="131" customFormat="false" ht="12.75" hidden="false" customHeight="true" outlineLevel="0" collapsed="false">
      <c r="A131" s="171"/>
      <c r="B131" s="172"/>
      <c r="C131" s="173" t="s">
        <v>131</v>
      </c>
      <c r="D131" s="173"/>
      <c r="E131" s="173"/>
      <c r="F131" s="173"/>
      <c r="G131" s="173"/>
      <c r="L131" s="174" t="s">
        <v>131</v>
      </c>
      <c r="O131" s="163" t="n">
        <v>3</v>
      </c>
    </row>
    <row r="132" customFormat="false" ht="12.75" hidden="false" customHeight="true" outlineLevel="0" collapsed="false">
      <c r="A132" s="171"/>
      <c r="B132" s="172"/>
      <c r="C132" s="173" t="s">
        <v>132</v>
      </c>
      <c r="D132" s="173"/>
      <c r="E132" s="173"/>
      <c r="F132" s="173"/>
      <c r="G132" s="173"/>
      <c r="L132" s="174" t="s">
        <v>132</v>
      </c>
      <c r="O132" s="163" t="n">
        <v>3</v>
      </c>
    </row>
    <row r="133" customFormat="false" ht="12.75" hidden="false" customHeight="true" outlineLevel="0" collapsed="false">
      <c r="A133" s="171"/>
      <c r="B133" s="172"/>
      <c r="C133" s="173" t="s">
        <v>133</v>
      </c>
      <c r="D133" s="173"/>
      <c r="E133" s="173"/>
      <c r="F133" s="173"/>
      <c r="G133" s="173"/>
      <c r="L133" s="174" t="s">
        <v>133</v>
      </c>
      <c r="O133" s="163" t="n">
        <v>3</v>
      </c>
    </row>
    <row r="134" customFormat="false" ht="12.75" hidden="false" customHeight="true" outlineLevel="0" collapsed="false">
      <c r="A134" s="171"/>
      <c r="B134" s="172"/>
      <c r="C134" s="173" t="s">
        <v>174</v>
      </c>
      <c r="D134" s="173"/>
      <c r="E134" s="173"/>
      <c r="F134" s="173"/>
      <c r="G134" s="173"/>
      <c r="L134" s="174" t="s">
        <v>174</v>
      </c>
      <c r="O134" s="163" t="n">
        <v>3</v>
      </c>
    </row>
    <row r="135" customFormat="false" ht="12.75" hidden="false" customHeight="true" outlineLevel="0" collapsed="false">
      <c r="A135" s="171"/>
      <c r="B135" s="172"/>
      <c r="C135" s="173" t="s">
        <v>175</v>
      </c>
      <c r="D135" s="173"/>
      <c r="E135" s="173"/>
      <c r="F135" s="173"/>
      <c r="G135" s="173"/>
      <c r="L135" s="174" t="s">
        <v>175</v>
      </c>
      <c r="O135" s="163" t="n">
        <v>3</v>
      </c>
    </row>
    <row r="136" customFormat="false" ht="12.75" hidden="false" customHeight="true" outlineLevel="0" collapsed="false">
      <c r="A136" s="171"/>
      <c r="B136" s="172"/>
      <c r="C136" s="173" t="s">
        <v>176</v>
      </c>
      <c r="D136" s="173"/>
      <c r="E136" s="173"/>
      <c r="F136" s="173"/>
      <c r="G136" s="173"/>
      <c r="L136" s="174" t="s">
        <v>176</v>
      </c>
      <c r="O136" s="163" t="n">
        <v>3</v>
      </c>
    </row>
    <row r="137" customFormat="false" ht="12.75" hidden="false" customHeight="true" outlineLevel="0" collapsed="false">
      <c r="A137" s="171"/>
      <c r="B137" s="172"/>
      <c r="C137" s="173" t="s">
        <v>137</v>
      </c>
      <c r="D137" s="173"/>
      <c r="E137" s="173"/>
      <c r="F137" s="173"/>
      <c r="G137" s="173"/>
      <c r="L137" s="174" t="s">
        <v>137</v>
      </c>
      <c r="O137" s="163" t="n">
        <v>3</v>
      </c>
    </row>
    <row r="138" customFormat="false" ht="12.75" hidden="false" customHeight="true" outlineLevel="0" collapsed="false">
      <c r="A138" s="171"/>
      <c r="B138" s="172"/>
      <c r="C138" s="173" t="s">
        <v>138</v>
      </c>
      <c r="D138" s="173"/>
      <c r="E138" s="173"/>
      <c r="F138" s="173"/>
      <c r="G138" s="173"/>
      <c r="L138" s="174" t="s">
        <v>138</v>
      </c>
      <c r="O138" s="163" t="n">
        <v>3</v>
      </c>
    </row>
    <row r="139" customFormat="false" ht="12.75" hidden="false" customHeight="true" outlineLevel="0" collapsed="false">
      <c r="A139" s="171"/>
      <c r="B139" s="172"/>
      <c r="C139" s="173" t="s">
        <v>177</v>
      </c>
      <c r="D139" s="173"/>
      <c r="E139" s="173"/>
      <c r="F139" s="173"/>
      <c r="G139" s="173"/>
      <c r="L139" s="174" t="s">
        <v>177</v>
      </c>
      <c r="O139" s="163" t="n">
        <v>3</v>
      </c>
    </row>
    <row r="140" customFormat="false" ht="12.75" hidden="false" customHeight="true" outlineLevel="0" collapsed="false">
      <c r="A140" s="171"/>
      <c r="B140" s="172"/>
      <c r="C140" s="173" t="s">
        <v>140</v>
      </c>
      <c r="D140" s="173"/>
      <c r="E140" s="173"/>
      <c r="F140" s="173"/>
      <c r="G140" s="173"/>
      <c r="L140" s="174" t="s">
        <v>140</v>
      </c>
      <c r="O140" s="163" t="n">
        <v>3</v>
      </c>
    </row>
    <row r="141" customFormat="false" ht="12.75" hidden="false" customHeight="true" outlineLevel="0" collapsed="false">
      <c r="A141" s="171"/>
      <c r="B141" s="172"/>
      <c r="C141" s="173" t="s">
        <v>141</v>
      </c>
      <c r="D141" s="173"/>
      <c r="E141" s="173"/>
      <c r="F141" s="173"/>
      <c r="G141" s="173"/>
      <c r="L141" s="174" t="s">
        <v>141</v>
      </c>
      <c r="O141" s="163" t="n">
        <v>3</v>
      </c>
    </row>
    <row r="142" customFormat="false" ht="12.75" hidden="false" customHeight="true" outlineLevel="0" collapsed="false">
      <c r="A142" s="171"/>
      <c r="B142" s="172"/>
      <c r="C142" s="173" t="s">
        <v>142</v>
      </c>
      <c r="D142" s="173"/>
      <c r="E142" s="173"/>
      <c r="F142" s="173"/>
      <c r="G142" s="173"/>
      <c r="L142" s="174" t="s">
        <v>142</v>
      </c>
      <c r="O142" s="163" t="n">
        <v>3</v>
      </c>
    </row>
    <row r="143" customFormat="false" ht="12.75" hidden="false" customHeight="true" outlineLevel="0" collapsed="false">
      <c r="A143" s="171"/>
      <c r="B143" s="172"/>
      <c r="C143" s="173" t="s">
        <v>178</v>
      </c>
      <c r="D143" s="173"/>
      <c r="E143" s="173"/>
      <c r="F143" s="173"/>
      <c r="G143" s="173"/>
      <c r="L143" s="174" t="s">
        <v>178</v>
      </c>
      <c r="O143" s="163" t="n">
        <v>3</v>
      </c>
    </row>
    <row r="144" customFormat="false" ht="12.75" hidden="false" customHeight="true" outlineLevel="0" collapsed="false">
      <c r="A144" s="171"/>
      <c r="B144" s="172"/>
      <c r="C144" s="173" t="s">
        <v>144</v>
      </c>
      <c r="D144" s="173"/>
      <c r="E144" s="173"/>
      <c r="F144" s="173"/>
      <c r="G144" s="173"/>
      <c r="L144" s="174" t="s">
        <v>144</v>
      </c>
      <c r="O144" s="163" t="n">
        <v>3</v>
      </c>
    </row>
    <row r="145" customFormat="false" ht="12.75" hidden="false" customHeight="true" outlineLevel="0" collapsed="false">
      <c r="A145" s="171"/>
      <c r="B145" s="172"/>
      <c r="C145" s="173" t="s">
        <v>145</v>
      </c>
      <c r="D145" s="173"/>
      <c r="E145" s="173"/>
      <c r="F145" s="173"/>
      <c r="G145" s="173"/>
      <c r="L145" s="174" t="s">
        <v>145</v>
      </c>
      <c r="O145" s="163" t="n">
        <v>3</v>
      </c>
    </row>
    <row r="146" customFormat="false" ht="12.75" hidden="false" customHeight="true" outlineLevel="0" collapsed="false">
      <c r="A146" s="171"/>
      <c r="B146" s="172"/>
      <c r="C146" s="173" t="s">
        <v>179</v>
      </c>
      <c r="D146" s="173"/>
      <c r="E146" s="173"/>
      <c r="F146" s="173"/>
      <c r="G146" s="173"/>
      <c r="L146" s="174" t="s">
        <v>179</v>
      </c>
      <c r="O146" s="163" t="n">
        <v>3</v>
      </c>
    </row>
    <row r="147" customFormat="false" ht="12.75" hidden="false" customHeight="true" outlineLevel="0" collapsed="false">
      <c r="A147" s="171"/>
      <c r="B147" s="172"/>
      <c r="C147" s="173" t="s">
        <v>147</v>
      </c>
      <c r="D147" s="173"/>
      <c r="E147" s="173"/>
      <c r="F147" s="173"/>
      <c r="G147" s="173"/>
      <c r="L147" s="174" t="s">
        <v>147</v>
      </c>
      <c r="O147" s="163" t="n">
        <v>3</v>
      </c>
    </row>
    <row r="148" customFormat="false" ht="12.75" hidden="false" customHeight="true" outlineLevel="0" collapsed="false">
      <c r="A148" s="171"/>
      <c r="B148" s="172"/>
      <c r="C148" s="173" t="s">
        <v>148</v>
      </c>
      <c r="D148" s="173"/>
      <c r="E148" s="173"/>
      <c r="F148" s="173"/>
      <c r="G148" s="173"/>
      <c r="L148" s="174" t="s">
        <v>148</v>
      </c>
      <c r="O148" s="163" t="n">
        <v>3</v>
      </c>
    </row>
    <row r="149" customFormat="false" ht="12.75" hidden="false" customHeight="true" outlineLevel="0" collapsed="false">
      <c r="A149" s="171"/>
      <c r="B149" s="172"/>
      <c r="C149" s="173" t="s">
        <v>180</v>
      </c>
      <c r="D149" s="173"/>
      <c r="E149" s="173"/>
      <c r="F149" s="173"/>
      <c r="G149" s="173"/>
      <c r="L149" s="174" t="s">
        <v>180</v>
      </c>
      <c r="O149" s="163" t="n">
        <v>3</v>
      </c>
    </row>
    <row r="150" customFormat="false" ht="12.75" hidden="false" customHeight="true" outlineLevel="0" collapsed="false">
      <c r="A150" s="171"/>
      <c r="B150" s="172"/>
      <c r="C150" s="173" t="s">
        <v>181</v>
      </c>
      <c r="D150" s="173"/>
      <c r="E150" s="173"/>
      <c r="F150" s="173"/>
      <c r="G150" s="173"/>
      <c r="L150" s="174" t="s">
        <v>181</v>
      </c>
      <c r="O150" s="163" t="n">
        <v>3</v>
      </c>
    </row>
    <row r="151" customFormat="false" ht="12.75" hidden="false" customHeight="true" outlineLevel="0" collapsed="false">
      <c r="A151" s="171"/>
      <c r="B151" s="172"/>
      <c r="C151" s="173" t="s">
        <v>182</v>
      </c>
      <c r="D151" s="173"/>
      <c r="E151" s="173"/>
      <c r="F151" s="173"/>
      <c r="G151" s="173"/>
      <c r="L151" s="174" t="s">
        <v>182</v>
      </c>
      <c r="O151" s="163" t="n">
        <v>3</v>
      </c>
    </row>
    <row r="152" customFormat="false" ht="12.75" hidden="false" customHeight="true" outlineLevel="0" collapsed="false">
      <c r="A152" s="171"/>
      <c r="B152" s="172"/>
      <c r="C152" s="173" t="s">
        <v>183</v>
      </c>
      <c r="D152" s="173"/>
      <c r="E152" s="173"/>
      <c r="F152" s="173"/>
      <c r="G152" s="173"/>
      <c r="L152" s="174" t="s">
        <v>183</v>
      </c>
      <c r="O152" s="163" t="n">
        <v>3</v>
      </c>
    </row>
    <row r="153" customFormat="false" ht="12.75" hidden="false" customHeight="false" outlineLevel="0" collapsed="false">
      <c r="A153" s="164" t="n">
        <v>22</v>
      </c>
      <c r="B153" s="165" t="s">
        <v>184</v>
      </c>
      <c r="C153" s="166" t="s">
        <v>185</v>
      </c>
      <c r="D153" s="167" t="s">
        <v>106</v>
      </c>
      <c r="E153" s="168" t="n">
        <v>1.8</v>
      </c>
      <c r="F153" s="168" t="n">
        <v>0</v>
      </c>
      <c r="G153" s="169" t="n">
        <f aca="false">E153*F153</f>
        <v>0</v>
      </c>
      <c r="O153" s="163" t="n">
        <v>2</v>
      </c>
      <c r="AA153" s="135" t="n">
        <v>7</v>
      </c>
      <c r="AB153" s="135" t="n">
        <v>1002</v>
      </c>
      <c r="AC153" s="135" t="n">
        <v>5</v>
      </c>
      <c r="AZ153" s="135" t="n">
        <v>2</v>
      </c>
      <c r="BA153" s="135" t="n">
        <f aca="false">IF(AZ153=1,G153,0)</f>
        <v>0</v>
      </c>
      <c r="BB153" s="135" t="n">
        <f aca="false">IF(AZ153=2,G153,0)</f>
        <v>0</v>
      </c>
      <c r="BC153" s="135" t="n">
        <f aca="false">IF(AZ153=3,G153,0)</f>
        <v>0</v>
      </c>
      <c r="BD153" s="135" t="n">
        <f aca="false">IF(AZ153=4,G153,0)</f>
        <v>0</v>
      </c>
      <c r="BE153" s="135" t="n">
        <f aca="false">IF(AZ153=5,G153,0)</f>
        <v>0</v>
      </c>
      <c r="CA153" s="170" t="n">
        <v>7</v>
      </c>
      <c r="CB153" s="170" t="n">
        <v>1002</v>
      </c>
      <c r="CZ153" s="135" t="n">
        <v>0</v>
      </c>
    </row>
    <row r="154" customFormat="false" ht="12.75" hidden="false" customHeight="false" outlineLevel="0" collapsed="false">
      <c r="A154" s="175"/>
      <c r="B154" s="176" t="s">
        <v>107</v>
      </c>
      <c r="C154" s="177" t="str">
        <f aca="false">CONCATENATE(B34," ",C34)</f>
        <v>732 Strojovny</v>
      </c>
      <c r="D154" s="178"/>
      <c r="E154" s="179"/>
      <c r="F154" s="180"/>
      <c r="G154" s="181" t="n">
        <f aca="false">SUM(G34:G153)</f>
        <v>0</v>
      </c>
      <c r="O154" s="163" t="n">
        <v>4</v>
      </c>
      <c r="BA154" s="182" t="n">
        <f aca="false">SUM(BA34:BA153)</f>
        <v>0</v>
      </c>
      <c r="BB154" s="182" t="n">
        <f aca="false">SUM(BB34:BB153)</f>
        <v>0</v>
      </c>
      <c r="BC154" s="182" t="n">
        <f aca="false">SUM(BC34:BC153)</f>
        <v>0</v>
      </c>
      <c r="BD154" s="182" t="n">
        <f aca="false">SUM(BD34:BD153)</f>
        <v>0</v>
      </c>
      <c r="BE154" s="182" t="n">
        <f aca="false">SUM(BE34:BE153)</f>
        <v>0</v>
      </c>
    </row>
    <row r="155" customFormat="false" ht="12.75" hidden="false" customHeight="false" outlineLevel="0" collapsed="false">
      <c r="A155" s="156" t="s">
        <v>73</v>
      </c>
      <c r="B155" s="157" t="s">
        <v>186</v>
      </c>
      <c r="C155" s="158" t="s">
        <v>187</v>
      </c>
      <c r="D155" s="159"/>
      <c r="E155" s="160"/>
      <c r="F155" s="160"/>
      <c r="G155" s="161"/>
      <c r="H155" s="162"/>
      <c r="I155" s="162"/>
      <c r="O155" s="163" t="n">
        <v>1</v>
      </c>
    </row>
    <row r="156" customFormat="false" ht="12.75" hidden="false" customHeight="false" outlineLevel="0" collapsed="false">
      <c r="A156" s="164" t="n">
        <v>23</v>
      </c>
      <c r="B156" s="165" t="s">
        <v>188</v>
      </c>
      <c r="C156" s="166" t="s">
        <v>189</v>
      </c>
      <c r="D156" s="167" t="s">
        <v>190</v>
      </c>
      <c r="E156" s="168" t="n">
        <v>23</v>
      </c>
      <c r="F156" s="168" t="n">
        <v>0</v>
      </c>
      <c r="G156" s="169" t="n">
        <f aca="false">E156*F156</f>
        <v>0</v>
      </c>
      <c r="O156" s="163" t="n">
        <v>2</v>
      </c>
      <c r="AA156" s="135" t="n">
        <v>1</v>
      </c>
      <c r="AB156" s="135" t="n">
        <v>7</v>
      </c>
      <c r="AC156" s="135" t="n">
        <v>7</v>
      </c>
      <c r="AZ156" s="135" t="n">
        <v>2</v>
      </c>
      <c r="BA156" s="135" t="n">
        <f aca="false">IF(AZ156=1,G156,0)</f>
        <v>0</v>
      </c>
      <c r="BB156" s="135" t="n">
        <f aca="false">IF(AZ156=2,G156,0)</f>
        <v>0</v>
      </c>
      <c r="BC156" s="135" t="n">
        <f aca="false">IF(AZ156=3,G156,0)</f>
        <v>0</v>
      </c>
      <c r="BD156" s="135" t="n">
        <f aca="false">IF(AZ156=4,G156,0)</f>
        <v>0</v>
      </c>
      <c r="BE156" s="135" t="n">
        <f aca="false">IF(AZ156=5,G156,0)</f>
        <v>0</v>
      </c>
      <c r="CA156" s="170" t="n">
        <v>1</v>
      </c>
      <c r="CB156" s="170" t="n">
        <v>7</v>
      </c>
      <c r="CZ156" s="135" t="n">
        <v>2E-005</v>
      </c>
    </row>
    <row r="157" customFormat="false" ht="12.75" hidden="false" customHeight="false" outlineLevel="0" collapsed="false">
      <c r="A157" s="164" t="n">
        <v>24</v>
      </c>
      <c r="B157" s="165" t="s">
        <v>191</v>
      </c>
      <c r="C157" s="166" t="s">
        <v>192</v>
      </c>
      <c r="D157" s="167" t="s">
        <v>190</v>
      </c>
      <c r="E157" s="168" t="n">
        <v>12</v>
      </c>
      <c r="F157" s="168" t="n">
        <v>0</v>
      </c>
      <c r="G157" s="169" t="n">
        <f aca="false">E157*F157</f>
        <v>0</v>
      </c>
      <c r="O157" s="163" t="n">
        <v>2</v>
      </c>
      <c r="AA157" s="135" t="n">
        <v>1</v>
      </c>
      <c r="AB157" s="135" t="n">
        <v>7</v>
      </c>
      <c r="AC157" s="135" t="n">
        <v>7</v>
      </c>
      <c r="AZ157" s="135" t="n">
        <v>2</v>
      </c>
      <c r="BA157" s="135" t="n">
        <f aca="false">IF(AZ157=1,G157,0)</f>
        <v>0</v>
      </c>
      <c r="BB157" s="135" t="n">
        <f aca="false">IF(AZ157=2,G157,0)</f>
        <v>0</v>
      </c>
      <c r="BC157" s="135" t="n">
        <f aca="false">IF(AZ157=3,G157,0)</f>
        <v>0</v>
      </c>
      <c r="BD157" s="135" t="n">
        <f aca="false">IF(AZ157=4,G157,0)</f>
        <v>0</v>
      </c>
      <c r="BE157" s="135" t="n">
        <f aca="false">IF(AZ157=5,G157,0)</f>
        <v>0</v>
      </c>
      <c r="CA157" s="170" t="n">
        <v>1</v>
      </c>
      <c r="CB157" s="170" t="n">
        <v>7</v>
      </c>
      <c r="CZ157" s="135" t="n">
        <v>0.00688</v>
      </c>
    </row>
    <row r="158" customFormat="false" ht="12.75" hidden="false" customHeight="false" outlineLevel="0" collapsed="false">
      <c r="A158" s="164" t="n">
        <v>25</v>
      </c>
      <c r="B158" s="165" t="s">
        <v>193</v>
      </c>
      <c r="C158" s="166" t="s">
        <v>194</v>
      </c>
      <c r="D158" s="167" t="s">
        <v>190</v>
      </c>
      <c r="E158" s="168" t="n">
        <v>80</v>
      </c>
      <c r="F158" s="168" t="n">
        <v>0</v>
      </c>
      <c r="G158" s="169" t="n">
        <f aca="false">E158*F158</f>
        <v>0</v>
      </c>
      <c r="O158" s="163" t="n">
        <v>2</v>
      </c>
      <c r="AA158" s="135" t="n">
        <v>1</v>
      </c>
      <c r="AB158" s="135" t="n">
        <v>7</v>
      </c>
      <c r="AC158" s="135" t="n">
        <v>7</v>
      </c>
      <c r="AZ158" s="135" t="n">
        <v>2</v>
      </c>
      <c r="BA158" s="135" t="n">
        <f aca="false">IF(AZ158=1,G158,0)</f>
        <v>0</v>
      </c>
      <c r="BB158" s="135" t="n">
        <f aca="false">IF(AZ158=2,G158,0)</f>
        <v>0</v>
      </c>
      <c r="BC158" s="135" t="n">
        <f aca="false">IF(AZ158=3,G158,0)</f>
        <v>0</v>
      </c>
      <c r="BD158" s="135" t="n">
        <f aca="false">IF(AZ158=4,G158,0)</f>
        <v>0</v>
      </c>
      <c r="BE158" s="135" t="n">
        <f aca="false">IF(AZ158=5,G158,0)</f>
        <v>0</v>
      </c>
      <c r="CA158" s="170" t="n">
        <v>1</v>
      </c>
      <c r="CB158" s="170" t="n">
        <v>7</v>
      </c>
      <c r="CZ158" s="135" t="n">
        <v>0.00657</v>
      </c>
    </row>
    <row r="159" customFormat="false" ht="12.75" hidden="false" customHeight="false" outlineLevel="0" collapsed="false">
      <c r="A159" s="164" t="n">
        <v>26</v>
      </c>
      <c r="B159" s="165" t="s">
        <v>195</v>
      </c>
      <c r="C159" s="166" t="s">
        <v>196</v>
      </c>
      <c r="D159" s="167" t="s">
        <v>190</v>
      </c>
      <c r="E159" s="168" t="n">
        <v>11</v>
      </c>
      <c r="F159" s="168" t="n">
        <v>0</v>
      </c>
      <c r="G159" s="169" t="n">
        <f aca="false">E159*F159</f>
        <v>0</v>
      </c>
      <c r="O159" s="163" t="n">
        <v>2</v>
      </c>
      <c r="AA159" s="135" t="n">
        <v>1</v>
      </c>
      <c r="AB159" s="135" t="n">
        <v>7</v>
      </c>
      <c r="AC159" s="135" t="n">
        <v>7</v>
      </c>
      <c r="AZ159" s="135" t="n">
        <v>2</v>
      </c>
      <c r="BA159" s="135" t="n">
        <f aca="false">IF(AZ159=1,G159,0)</f>
        <v>0</v>
      </c>
      <c r="BB159" s="135" t="n">
        <f aca="false">IF(AZ159=2,G159,0)</f>
        <v>0</v>
      </c>
      <c r="BC159" s="135" t="n">
        <f aca="false">IF(AZ159=3,G159,0)</f>
        <v>0</v>
      </c>
      <c r="BD159" s="135" t="n">
        <f aca="false">IF(AZ159=4,G159,0)</f>
        <v>0</v>
      </c>
      <c r="BE159" s="135" t="n">
        <f aca="false">IF(AZ159=5,G159,0)</f>
        <v>0</v>
      </c>
      <c r="CA159" s="170" t="n">
        <v>1</v>
      </c>
      <c r="CB159" s="170" t="n">
        <v>7</v>
      </c>
      <c r="CZ159" s="135" t="n">
        <v>0.00824</v>
      </c>
    </row>
    <row r="160" customFormat="false" ht="12.75" hidden="false" customHeight="false" outlineLevel="0" collapsed="false">
      <c r="A160" s="164" t="n">
        <v>27</v>
      </c>
      <c r="B160" s="165" t="s">
        <v>197</v>
      </c>
      <c r="C160" s="166" t="s">
        <v>198</v>
      </c>
      <c r="D160" s="167" t="s">
        <v>190</v>
      </c>
      <c r="E160" s="168" t="n">
        <v>2</v>
      </c>
      <c r="F160" s="168" t="n">
        <v>0</v>
      </c>
      <c r="G160" s="169" t="n">
        <f aca="false">E160*F160</f>
        <v>0</v>
      </c>
      <c r="O160" s="163" t="n">
        <v>2</v>
      </c>
      <c r="AA160" s="135" t="n">
        <v>1</v>
      </c>
      <c r="AB160" s="135" t="n">
        <v>7</v>
      </c>
      <c r="AC160" s="135" t="n">
        <v>7</v>
      </c>
      <c r="AZ160" s="135" t="n">
        <v>2</v>
      </c>
      <c r="BA160" s="135" t="n">
        <f aca="false">IF(AZ160=1,G160,0)</f>
        <v>0</v>
      </c>
      <c r="BB160" s="135" t="n">
        <f aca="false">IF(AZ160=2,G160,0)</f>
        <v>0</v>
      </c>
      <c r="BC160" s="135" t="n">
        <f aca="false">IF(AZ160=3,G160,0)</f>
        <v>0</v>
      </c>
      <c r="BD160" s="135" t="n">
        <f aca="false">IF(AZ160=4,G160,0)</f>
        <v>0</v>
      </c>
      <c r="BE160" s="135" t="n">
        <f aca="false">IF(AZ160=5,G160,0)</f>
        <v>0</v>
      </c>
      <c r="CA160" s="170" t="n">
        <v>1</v>
      </c>
      <c r="CB160" s="170" t="n">
        <v>7</v>
      </c>
      <c r="CZ160" s="135" t="n">
        <v>0.00864</v>
      </c>
    </row>
    <row r="161" customFormat="false" ht="12.75" hidden="false" customHeight="false" outlineLevel="0" collapsed="false">
      <c r="A161" s="164" t="n">
        <v>28</v>
      </c>
      <c r="B161" s="165" t="s">
        <v>199</v>
      </c>
      <c r="C161" s="166" t="s">
        <v>200</v>
      </c>
      <c r="D161" s="167" t="s">
        <v>190</v>
      </c>
      <c r="E161" s="168" t="n">
        <v>20</v>
      </c>
      <c r="F161" s="168" t="n">
        <v>0</v>
      </c>
      <c r="G161" s="169" t="n">
        <f aca="false">E161*F161</f>
        <v>0</v>
      </c>
      <c r="O161" s="163" t="n">
        <v>2</v>
      </c>
      <c r="AA161" s="135" t="n">
        <v>1</v>
      </c>
      <c r="AB161" s="135" t="n">
        <v>7</v>
      </c>
      <c r="AC161" s="135" t="n">
        <v>7</v>
      </c>
      <c r="AZ161" s="135" t="n">
        <v>2</v>
      </c>
      <c r="BA161" s="135" t="n">
        <f aca="false">IF(AZ161=1,G161,0)</f>
        <v>0</v>
      </c>
      <c r="BB161" s="135" t="n">
        <f aca="false">IF(AZ161=2,G161,0)</f>
        <v>0</v>
      </c>
      <c r="BC161" s="135" t="n">
        <f aca="false">IF(AZ161=3,G161,0)</f>
        <v>0</v>
      </c>
      <c r="BD161" s="135" t="n">
        <f aca="false">IF(AZ161=4,G161,0)</f>
        <v>0</v>
      </c>
      <c r="BE161" s="135" t="n">
        <f aca="false">IF(AZ161=5,G161,0)</f>
        <v>0</v>
      </c>
      <c r="CA161" s="170" t="n">
        <v>1</v>
      </c>
      <c r="CB161" s="170" t="n">
        <v>7</v>
      </c>
      <c r="CZ161" s="135" t="n">
        <v>0.01026</v>
      </c>
    </row>
    <row r="162" customFormat="false" ht="12.75" hidden="false" customHeight="false" outlineLevel="0" collapsed="false">
      <c r="A162" s="164" t="n">
        <v>29</v>
      </c>
      <c r="B162" s="165" t="s">
        <v>201</v>
      </c>
      <c r="C162" s="166" t="s">
        <v>202</v>
      </c>
      <c r="D162" s="167" t="s">
        <v>99</v>
      </c>
      <c r="E162" s="168" t="n">
        <v>48</v>
      </c>
      <c r="F162" s="168" t="n">
        <v>0</v>
      </c>
      <c r="G162" s="169" t="n">
        <f aca="false">E162*F162</f>
        <v>0</v>
      </c>
      <c r="O162" s="163" t="n">
        <v>2</v>
      </c>
      <c r="AA162" s="135" t="n">
        <v>1</v>
      </c>
      <c r="AB162" s="135" t="n">
        <v>7</v>
      </c>
      <c r="AC162" s="135" t="n">
        <v>7</v>
      </c>
      <c r="AZ162" s="135" t="n">
        <v>2</v>
      </c>
      <c r="BA162" s="135" t="n">
        <f aca="false">IF(AZ162=1,G162,0)</f>
        <v>0</v>
      </c>
      <c r="BB162" s="135" t="n">
        <f aca="false">IF(AZ162=2,G162,0)</f>
        <v>0</v>
      </c>
      <c r="BC162" s="135" t="n">
        <f aca="false">IF(AZ162=3,G162,0)</f>
        <v>0</v>
      </c>
      <c r="BD162" s="135" t="n">
        <f aca="false">IF(AZ162=4,G162,0)</f>
        <v>0</v>
      </c>
      <c r="BE162" s="135" t="n">
        <f aca="false">IF(AZ162=5,G162,0)</f>
        <v>0</v>
      </c>
      <c r="CA162" s="170" t="n">
        <v>1</v>
      </c>
      <c r="CB162" s="170" t="n">
        <v>7</v>
      </c>
      <c r="CZ162" s="135" t="n">
        <v>0</v>
      </c>
    </row>
    <row r="163" customFormat="false" ht="12.75" hidden="false" customHeight="false" outlineLevel="0" collapsed="false">
      <c r="A163" s="164" t="n">
        <v>30</v>
      </c>
      <c r="B163" s="165" t="s">
        <v>203</v>
      </c>
      <c r="C163" s="166" t="s">
        <v>204</v>
      </c>
      <c r="D163" s="167" t="s">
        <v>99</v>
      </c>
      <c r="E163" s="168" t="n">
        <v>4</v>
      </c>
      <c r="F163" s="168" t="n">
        <v>0</v>
      </c>
      <c r="G163" s="169" t="n">
        <f aca="false">E163*F163</f>
        <v>0</v>
      </c>
      <c r="O163" s="163" t="n">
        <v>2</v>
      </c>
      <c r="AA163" s="135" t="n">
        <v>1</v>
      </c>
      <c r="AB163" s="135" t="n">
        <v>7</v>
      </c>
      <c r="AC163" s="135" t="n">
        <v>7</v>
      </c>
      <c r="AZ163" s="135" t="n">
        <v>2</v>
      </c>
      <c r="BA163" s="135" t="n">
        <f aca="false">IF(AZ163=1,G163,0)</f>
        <v>0</v>
      </c>
      <c r="BB163" s="135" t="n">
        <f aca="false">IF(AZ163=2,G163,0)</f>
        <v>0</v>
      </c>
      <c r="BC163" s="135" t="n">
        <f aca="false">IF(AZ163=3,G163,0)</f>
        <v>0</v>
      </c>
      <c r="BD163" s="135" t="n">
        <f aca="false">IF(AZ163=4,G163,0)</f>
        <v>0</v>
      </c>
      <c r="BE163" s="135" t="n">
        <f aca="false">IF(AZ163=5,G163,0)</f>
        <v>0</v>
      </c>
      <c r="CA163" s="170" t="n">
        <v>1</v>
      </c>
      <c r="CB163" s="170" t="n">
        <v>7</v>
      </c>
      <c r="CZ163" s="135" t="n">
        <v>0</v>
      </c>
    </row>
    <row r="164" customFormat="false" ht="12.75" hidden="false" customHeight="false" outlineLevel="0" collapsed="false">
      <c r="A164" s="164" t="n">
        <v>31</v>
      </c>
      <c r="B164" s="165" t="s">
        <v>205</v>
      </c>
      <c r="C164" s="166" t="s">
        <v>206</v>
      </c>
      <c r="D164" s="167" t="s">
        <v>190</v>
      </c>
      <c r="E164" s="168" t="n">
        <v>125</v>
      </c>
      <c r="F164" s="168" t="n">
        <v>0</v>
      </c>
      <c r="G164" s="169" t="n">
        <f aca="false">E164*F164</f>
        <v>0</v>
      </c>
      <c r="O164" s="163" t="n">
        <v>2</v>
      </c>
      <c r="AA164" s="135" t="n">
        <v>1</v>
      </c>
      <c r="AB164" s="135" t="n">
        <v>7</v>
      </c>
      <c r="AC164" s="135" t="n">
        <v>7</v>
      </c>
      <c r="AZ164" s="135" t="n">
        <v>2</v>
      </c>
      <c r="BA164" s="135" t="n">
        <f aca="false">IF(AZ164=1,G164,0)</f>
        <v>0</v>
      </c>
      <c r="BB164" s="135" t="n">
        <f aca="false">IF(AZ164=2,G164,0)</f>
        <v>0</v>
      </c>
      <c r="BC164" s="135" t="n">
        <f aca="false">IF(AZ164=3,G164,0)</f>
        <v>0</v>
      </c>
      <c r="BD164" s="135" t="n">
        <f aca="false">IF(AZ164=4,G164,0)</f>
        <v>0</v>
      </c>
      <c r="BE164" s="135" t="n">
        <f aca="false">IF(AZ164=5,G164,0)</f>
        <v>0</v>
      </c>
      <c r="CA164" s="170" t="n">
        <v>1</v>
      </c>
      <c r="CB164" s="170" t="n">
        <v>7</v>
      </c>
      <c r="CZ164" s="135" t="n">
        <v>0.0064</v>
      </c>
    </row>
    <row r="165" customFormat="false" ht="12.75" hidden="false" customHeight="false" outlineLevel="0" collapsed="false">
      <c r="A165" s="164" t="n">
        <v>32</v>
      </c>
      <c r="B165" s="165" t="s">
        <v>207</v>
      </c>
      <c r="C165" s="166" t="s">
        <v>208</v>
      </c>
      <c r="D165" s="167" t="s">
        <v>190</v>
      </c>
      <c r="E165" s="168" t="n">
        <v>46</v>
      </c>
      <c r="F165" s="168" t="n">
        <v>0</v>
      </c>
      <c r="G165" s="169" t="n">
        <f aca="false">E165*F165</f>
        <v>0</v>
      </c>
      <c r="O165" s="163" t="n">
        <v>2</v>
      </c>
      <c r="AA165" s="135" t="n">
        <v>1</v>
      </c>
      <c r="AB165" s="135" t="n">
        <v>7</v>
      </c>
      <c r="AC165" s="135" t="n">
        <v>7</v>
      </c>
      <c r="AZ165" s="135" t="n">
        <v>2</v>
      </c>
      <c r="BA165" s="135" t="n">
        <f aca="false">IF(AZ165=1,G165,0)</f>
        <v>0</v>
      </c>
      <c r="BB165" s="135" t="n">
        <f aca="false">IF(AZ165=2,G165,0)</f>
        <v>0</v>
      </c>
      <c r="BC165" s="135" t="n">
        <f aca="false">IF(AZ165=3,G165,0)</f>
        <v>0</v>
      </c>
      <c r="BD165" s="135" t="n">
        <f aca="false">IF(AZ165=4,G165,0)</f>
        <v>0</v>
      </c>
      <c r="BE165" s="135" t="n">
        <f aca="false">IF(AZ165=5,G165,0)</f>
        <v>0</v>
      </c>
      <c r="CA165" s="170" t="n">
        <v>1</v>
      </c>
      <c r="CB165" s="170" t="n">
        <v>7</v>
      </c>
      <c r="CZ165" s="135" t="n">
        <v>0.00655</v>
      </c>
    </row>
    <row r="166" customFormat="false" ht="12.75" hidden="false" customHeight="false" outlineLevel="0" collapsed="false">
      <c r="A166" s="164" t="n">
        <v>33</v>
      </c>
      <c r="B166" s="165" t="s">
        <v>209</v>
      </c>
      <c r="C166" s="166" t="s">
        <v>210</v>
      </c>
      <c r="D166" s="167" t="s">
        <v>190</v>
      </c>
      <c r="E166" s="168" t="n">
        <v>60</v>
      </c>
      <c r="F166" s="168" t="n">
        <v>0</v>
      </c>
      <c r="G166" s="169" t="n">
        <f aca="false">E166*F166</f>
        <v>0</v>
      </c>
      <c r="O166" s="163" t="n">
        <v>2</v>
      </c>
      <c r="AA166" s="135" t="n">
        <v>1</v>
      </c>
      <c r="AB166" s="135" t="n">
        <v>7</v>
      </c>
      <c r="AC166" s="135" t="n">
        <v>7</v>
      </c>
      <c r="AZ166" s="135" t="n">
        <v>2</v>
      </c>
      <c r="BA166" s="135" t="n">
        <f aca="false">IF(AZ166=1,G166,0)</f>
        <v>0</v>
      </c>
      <c r="BB166" s="135" t="n">
        <f aca="false">IF(AZ166=2,G166,0)</f>
        <v>0</v>
      </c>
      <c r="BC166" s="135" t="n">
        <f aca="false">IF(AZ166=3,G166,0)</f>
        <v>0</v>
      </c>
      <c r="BD166" s="135" t="n">
        <f aca="false">IF(AZ166=4,G166,0)</f>
        <v>0</v>
      </c>
      <c r="BE166" s="135" t="n">
        <f aca="false">IF(AZ166=5,G166,0)</f>
        <v>0</v>
      </c>
      <c r="CA166" s="170" t="n">
        <v>1</v>
      </c>
      <c r="CB166" s="170" t="n">
        <v>7</v>
      </c>
      <c r="CZ166" s="135" t="n">
        <v>0.00668</v>
      </c>
    </row>
    <row r="167" customFormat="false" ht="12.75" hidden="false" customHeight="false" outlineLevel="0" collapsed="false">
      <c r="A167" s="164" t="n">
        <v>34</v>
      </c>
      <c r="B167" s="165" t="s">
        <v>211</v>
      </c>
      <c r="C167" s="166" t="s">
        <v>212</v>
      </c>
      <c r="D167" s="167" t="s">
        <v>190</v>
      </c>
      <c r="E167" s="168" t="n">
        <v>22</v>
      </c>
      <c r="F167" s="168" t="n">
        <v>0</v>
      </c>
      <c r="G167" s="169" t="n">
        <f aca="false">E167*F167</f>
        <v>0</v>
      </c>
      <c r="O167" s="163" t="n">
        <v>2</v>
      </c>
      <c r="AA167" s="135" t="n">
        <v>1</v>
      </c>
      <c r="AB167" s="135" t="n">
        <v>7</v>
      </c>
      <c r="AC167" s="135" t="n">
        <v>7</v>
      </c>
      <c r="AZ167" s="135" t="n">
        <v>2</v>
      </c>
      <c r="BA167" s="135" t="n">
        <f aca="false">IF(AZ167=1,G167,0)</f>
        <v>0</v>
      </c>
      <c r="BB167" s="135" t="n">
        <f aca="false">IF(AZ167=2,G167,0)</f>
        <v>0</v>
      </c>
      <c r="BC167" s="135" t="n">
        <f aca="false">IF(AZ167=3,G167,0)</f>
        <v>0</v>
      </c>
      <c r="BD167" s="135" t="n">
        <f aca="false">IF(AZ167=4,G167,0)</f>
        <v>0</v>
      </c>
      <c r="BE167" s="135" t="n">
        <f aca="false">IF(AZ167=5,G167,0)</f>
        <v>0</v>
      </c>
      <c r="CA167" s="170" t="n">
        <v>1</v>
      </c>
      <c r="CB167" s="170" t="n">
        <v>7</v>
      </c>
      <c r="CZ167" s="135" t="n">
        <v>0.00627</v>
      </c>
    </row>
    <row r="168" customFormat="false" ht="12.75" hidden="false" customHeight="false" outlineLevel="0" collapsed="false">
      <c r="A168" s="164" t="n">
        <v>35</v>
      </c>
      <c r="B168" s="165" t="s">
        <v>213</v>
      </c>
      <c r="C168" s="166" t="s">
        <v>214</v>
      </c>
      <c r="D168" s="167" t="s">
        <v>190</v>
      </c>
      <c r="E168" s="168" t="n">
        <v>125</v>
      </c>
      <c r="F168" s="168" t="n">
        <v>0</v>
      </c>
      <c r="G168" s="169" t="n">
        <f aca="false">E168*F168</f>
        <v>0</v>
      </c>
      <c r="O168" s="163" t="n">
        <v>2</v>
      </c>
      <c r="AA168" s="135" t="n">
        <v>1</v>
      </c>
      <c r="AB168" s="135" t="n">
        <v>7</v>
      </c>
      <c r="AC168" s="135" t="n">
        <v>7</v>
      </c>
      <c r="AZ168" s="135" t="n">
        <v>2</v>
      </c>
      <c r="BA168" s="135" t="n">
        <f aca="false">IF(AZ168=1,G168,0)</f>
        <v>0</v>
      </c>
      <c r="BB168" s="135" t="n">
        <f aca="false">IF(AZ168=2,G168,0)</f>
        <v>0</v>
      </c>
      <c r="BC168" s="135" t="n">
        <f aca="false">IF(AZ168=3,G168,0)</f>
        <v>0</v>
      </c>
      <c r="BD168" s="135" t="n">
        <f aca="false">IF(AZ168=4,G168,0)</f>
        <v>0</v>
      </c>
      <c r="BE168" s="135" t="n">
        <f aca="false">IF(AZ168=5,G168,0)</f>
        <v>0</v>
      </c>
      <c r="CA168" s="170" t="n">
        <v>1</v>
      </c>
      <c r="CB168" s="170" t="n">
        <v>7</v>
      </c>
      <c r="CZ168" s="135" t="n">
        <v>0.00595</v>
      </c>
    </row>
    <row r="169" customFormat="false" ht="12.75" hidden="false" customHeight="false" outlineLevel="0" collapsed="false">
      <c r="A169" s="164" t="n">
        <v>36</v>
      </c>
      <c r="B169" s="165" t="s">
        <v>215</v>
      </c>
      <c r="C169" s="166" t="s">
        <v>216</v>
      </c>
      <c r="D169" s="167" t="s">
        <v>190</v>
      </c>
      <c r="E169" s="168" t="n">
        <v>46</v>
      </c>
      <c r="F169" s="168" t="n">
        <v>0</v>
      </c>
      <c r="G169" s="169" t="n">
        <f aca="false">E169*F169</f>
        <v>0</v>
      </c>
      <c r="O169" s="163" t="n">
        <v>2</v>
      </c>
      <c r="AA169" s="135" t="n">
        <v>1</v>
      </c>
      <c r="AB169" s="135" t="n">
        <v>7</v>
      </c>
      <c r="AC169" s="135" t="n">
        <v>7</v>
      </c>
      <c r="AZ169" s="135" t="n">
        <v>2</v>
      </c>
      <c r="BA169" s="135" t="n">
        <f aca="false">IF(AZ169=1,G169,0)</f>
        <v>0</v>
      </c>
      <c r="BB169" s="135" t="n">
        <f aca="false">IF(AZ169=2,G169,0)</f>
        <v>0</v>
      </c>
      <c r="BC169" s="135" t="n">
        <f aca="false">IF(AZ169=3,G169,0)</f>
        <v>0</v>
      </c>
      <c r="BD169" s="135" t="n">
        <f aca="false">IF(AZ169=4,G169,0)</f>
        <v>0</v>
      </c>
      <c r="BE169" s="135" t="n">
        <f aca="false">IF(AZ169=5,G169,0)</f>
        <v>0</v>
      </c>
      <c r="CA169" s="170" t="n">
        <v>1</v>
      </c>
      <c r="CB169" s="170" t="n">
        <v>7</v>
      </c>
      <c r="CZ169" s="135" t="n">
        <v>0.00597</v>
      </c>
    </row>
    <row r="170" customFormat="false" ht="12.75" hidden="false" customHeight="false" outlineLevel="0" collapsed="false">
      <c r="A170" s="164" t="n">
        <v>37</v>
      </c>
      <c r="B170" s="165" t="s">
        <v>217</v>
      </c>
      <c r="C170" s="166" t="s">
        <v>218</v>
      </c>
      <c r="D170" s="167" t="s">
        <v>190</v>
      </c>
      <c r="E170" s="168" t="n">
        <v>60</v>
      </c>
      <c r="F170" s="168" t="n">
        <v>0</v>
      </c>
      <c r="G170" s="169" t="n">
        <f aca="false">E170*F170</f>
        <v>0</v>
      </c>
      <c r="O170" s="163" t="n">
        <v>2</v>
      </c>
      <c r="AA170" s="135" t="n">
        <v>1</v>
      </c>
      <c r="AB170" s="135" t="n">
        <v>7</v>
      </c>
      <c r="AC170" s="135" t="n">
        <v>7</v>
      </c>
      <c r="AZ170" s="135" t="n">
        <v>2</v>
      </c>
      <c r="BA170" s="135" t="n">
        <f aca="false">IF(AZ170=1,G170,0)</f>
        <v>0</v>
      </c>
      <c r="BB170" s="135" t="n">
        <f aca="false">IF(AZ170=2,G170,0)</f>
        <v>0</v>
      </c>
      <c r="BC170" s="135" t="n">
        <f aca="false">IF(AZ170=3,G170,0)</f>
        <v>0</v>
      </c>
      <c r="BD170" s="135" t="n">
        <f aca="false">IF(AZ170=4,G170,0)</f>
        <v>0</v>
      </c>
      <c r="BE170" s="135" t="n">
        <f aca="false">IF(AZ170=5,G170,0)</f>
        <v>0</v>
      </c>
      <c r="CA170" s="170" t="n">
        <v>1</v>
      </c>
      <c r="CB170" s="170" t="n">
        <v>7</v>
      </c>
      <c r="CZ170" s="135" t="n">
        <v>0.00598</v>
      </c>
    </row>
    <row r="171" customFormat="false" ht="12.75" hidden="false" customHeight="false" outlineLevel="0" collapsed="false">
      <c r="A171" s="164" t="n">
        <v>38</v>
      </c>
      <c r="B171" s="165" t="s">
        <v>219</v>
      </c>
      <c r="C171" s="166" t="s">
        <v>220</v>
      </c>
      <c r="D171" s="167" t="s">
        <v>190</v>
      </c>
      <c r="E171" s="168" t="n">
        <v>22</v>
      </c>
      <c r="F171" s="168" t="n">
        <v>0</v>
      </c>
      <c r="G171" s="169" t="n">
        <f aca="false">E171*F171</f>
        <v>0</v>
      </c>
      <c r="O171" s="163" t="n">
        <v>2</v>
      </c>
      <c r="AA171" s="135" t="n">
        <v>1</v>
      </c>
      <c r="AB171" s="135" t="n">
        <v>7</v>
      </c>
      <c r="AC171" s="135" t="n">
        <v>7</v>
      </c>
      <c r="AZ171" s="135" t="n">
        <v>2</v>
      </c>
      <c r="BA171" s="135" t="n">
        <f aca="false">IF(AZ171=1,G171,0)</f>
        <v>0</v>
      </c>
      <c r="BB171" s="135" t="n">
        <f aca="false">IF(AZ171=2,G171,0)</f>
        <v>0</v>
      </c>
      <c r="BC171" s="135" t="n">
        <f aca="false">IF(AZ171=3,G171,0)</f>
        <v>0</v>
      </c>
      <c r="BD171" s="135" t="n">
        <f aca="false">IF(AZ171=4,G171,0)</f>
        <v>0</v>
      </c>
      <c r="BE171" s="135" t="n">
        <f aca="false">IF(AZ171=5,G171,0)</f>
        <v>0</v>
      </c>
      <c r="CA171" s="170" t="n">
        <v>1</v>
      </c>
      <c r="CB171" s="170" t="n">
        <v>7</v>
      </c>
      <c r="CZ171" s="135" t="n">
        <v>0.00501</v>
      </c>
    </row>
    <row r="172" customFormat="false" ht="12.75" hidden="false" customHeight="false" outlineLevel="0" collapsed="false">
      <c r="A172" s="164" t="n">
        <v>39</v>
      </c>
      <c r="B172" s="165" t="s">
        <v>221</v>
      </c>
      <c r="C172" s="166" t="s">
        <v>222</v>
      </c>
      <c r="D172" s="167" t="s">
        <v>190</v>
      </c>
      <c r="E172" s="168" t="n">
        <v>103</v>
      </c>
      <c r="F172" s="168" t="n">
        <v>0</v>
      </c>
      <c r="G172" s="169" t="n">
        <f aca="false">E172*F172</f>
        <v>0</v>
      </c>
      <c r="O172" s="163" t="n">
        <v>2</v>
      </c>
      <c r="AA172" s="135" t="n">
        <v>1</v>
      </c>
      <c r="AB172" s="135" t="n">
        <v>7</v>
      </c>
      <c r="AC172" s="135" t="n">
        <v>7</v>
      </c>
      <c r="AZ172" s="135" t="n">
        <v>2</v>
      </c>
      <c r="BA172" s="135" t="n">
        <f aca="false">IF(AZ172=1,G172,0)</f>
        <v>0</v>
      </c>
      <c r="BB172" s="135" t="n">
        <f aca="false">IF(AZ172=2,G172,0)</f>
        <v>0</v>
      </c>
      <c r="BC172" s="135" t="n">
        <f aca="false">IF(AZ172=3,G172,0)</f>
        <v>0</v>
      </c>
      <c r="BD172" s="135" t="n">
        <f aca="false">IF(AZ172=4,G172,0)</f>
        <v>0</v>
      </c>
      <c r="BE172" s="135" t="n">
        <f aca="false">IF(AZ172=5,G172,0)</f>
        <v>0</v>
      </c>
      <c r="CA172" s="170" t="n">
        <v>1</v>
      </c>
      <c r="CB172" s="170" t="n">
        <v>7</v>
      </c>
      <c r="CZ172" s="135" t="n">
        <v>0</v>
      </c>
    </row>
    <row r="173" customFormat="false" ht="12.75" hidden="false" customHeight="false" outlineLevel="0" collapsed="false">
      <c r="A173" s="164" t="n">
        <v>40</v>
      </c>
      <c r="B173" s="165" t="s">
        <v>223</v>
      </c>
      <c r="C173" s="166" t="s">
        <v>224</v>
      </c>
      <c r="D173" s="167" t="s">
        <v>190</v>
      </c>
      <c r="E173" s="168" t="n">
        <v>2</v>
      </c>
      <c r="F173" s="168" t="n">
        <v>0</v>
      </c>
      <c r="G173" s="169" t="n">
        <f aca="false">E173*F173</f>
        <v>0</v>
      </c>
      <c r="O173" s="163" t="n">
        <v>2</v>
      </c>
      <c r="AA173" s="135" t="n">
        <v>1</v>
      </c>
      <c r="AB173" s="135" t="n">
        <v>7</v>
      </c>
      <c r="AC173" s="135" t="n">
        <v>7</v>
      </c>
      <c r="AZ173" s="135" t="n">
        <v>2</v>
      </c>
      <c r="BA173" s="135" t="n">
        <f aca="false">IF(AZ173=1,G173,0)</f>
        <v>0</v>
      </c>
      <c r="BB173" s="135" t="n">
        <f aca="false">IF(AZ173=2,G173,0)</f>
        <v>0</v>
      </c>
      <c r="BC173" s="135" t="n">
        <f aca="false">IF(AZ173=3,G173,0)</f>
        <v>0</v>
      </c>
      <c r="BD173" s="135" t="n">
        <f aca="false">IF(AZ173=4,G173,0)</f>
        <v>0</v>
      </c>
      <c r="BE173" s="135" t="n">
        <f aca="false">IF(AZ173=5,G173,0)</f>
        <v>0</v>
      </c>
      <c r="CA173" s="170" t="n">
        <v>1</v>
      </c>
      <c r="CB173" s="170" t="n">
        <v>7</v>
      </c>
      <c r="CZ173" s="135" t="n">
        <v>0</v>
      </c>
    </row>
    <row r="174" customFormat="false" ht="12.75" hidden="false" customHeight="false" outlineLevel="0" collapsed="false">
      <c r="A174" s="164" t="n">
        <v>41</v>
      </c>
      <c r="B174" s="165" t="s">
        <v>225</v>
      </c>
      <c r="C174" s="166" t="s">
        <v>226</v>
      </c>
      <c r="D174" s="167" t="s">
        <v>190</v>
      </c>
      <c r="E174" s="168" t="n">
        <v>20</v>
      </c>
      <c r="F174" s="168" t="n">
        <v>0</v>
      </c>
      <c r="G174" s="169" t="n">
        <f aca="false">E174*F174</f>
        <v>0</v>
      </c>
      <c r="O174" s="163" t="n">
        <v>2</v>
      </c>
      <c r="AA174" s="135" t="n">
        <v>1</v>
      </c>
      <c r="AB174" s="135" t="n">
        <v>7</v>
      </c>
      <c r="AC174" s="135" t="n">
        <v>7</v>
      </c>
      <c r="AZ174" s="135" t="n">
        <v>2</v>
      </c>
      <c r="BA174" s="135" t="n">
        <f aca="false">IF(AZ174=1,G174,0)</f>
        <v>0</v>
      </c>
      <c r="BB174" s="135" t="n">
        <f aca="false">IF(AZ174=2,G174,0)</f>
        <v>0</v>
      </c>
      <c r="BC174" s="135" t="n">
        <f aca="false">IF(AZ174=3,G174,0)</f>
        <v>0</v>
      </c>
      <c r="BD174" s="135" t="n">
        <f aca="false">IF(AZ174=4,G174,0)</f>
        <v>0</v>
      </c>
      <c r="BE174" s="135" t="n">
        <f aca="false">IF(AZ174=5,G174,0)</f>
        <v>0</v>
      </c>
      <c r="CA174" s="170" t="n">
        <v>1</v>
      </c>
      <c r="CB174" s="170" t="n">
        <v>7</v>
      </c>
      <c r="CZ174" s="135" t="n">
        <v>0</v>
      </c>
    </row>
    <row r="175" customFormat="false" ht="12.75" hidden="false" customHeight="false" outlineLevel="0" collapsed="false">
      <c r="A175" s="164" t="n">
        <v>42</v>
      </c>
      <c r="B175" s="165" t="s">
        <v>227</v>
      </c>
      <c r="C175" s="166" t="s">
        <v>228</v>
      </c>
      <c r="D175" s="167" t="s">
        <v>190</v>
      </c>
      <c r="E175" s="168" t="n">
        <v>253</v>
      </c>
      <c r="F175" s="168" t="n">
        <v>0</v>
      </c>
      <c r="G175" s="169" t="n">
        <f aca="false">E175*F175</f>
        <v>0</v>
      </c>
      <c r="O175" s="163" t="n">
        <v>2</v>
      </c>
      <c r="AA175" s="135" t="n">
        <v>1</v>
      </c>
      <c r="AB175" s="135" t="n">
        <v>7</v>
      </c>
      <c r="AC175" s="135" t="n">
        <v>7</v>
      </c>
      <c r="AZ175" s="135" t="n">
        <v>2</v>
      </c>
      <c r="BA175" s="135" t="n">
        <f aca="false">IF(AZ175=1,G175,0)</f>
        <v>0</v>
      </c>
      <c r="BB175" s="135" t="n">
        <f aca="false">IF(AZ175=2,G175,0)</f>
        <v>0</v>
      </c>
      <c r="BC175" s="135" t="n">
        <f aca="false">IF(AZ175=3,G175,0)</f>
        <v>0</v>
      </c>
      <c r="BD175" s="135" t="n">
        <f aca="false">IF(AZ175=4,G175,0)</f>
        <v>0</v>
      </c>
      <c r="BE175" s="135" t="n">
        <f aca="false">IF(AZ175=5,G175,0)</f>
        <v>0</v>
      </c>
      <c r="CA175" s="170" t="n">
        <v>1</v>
      </c>
      <c r="CB175" s="170" t="n">
        <v>7</v>
      </c>
      <c r="CZ175" s="135" t="n">
        <v>0</v>
      </c>
    </row>
    <row r="176" customFormat="false" ht="12.75" hidden="false" customHeight="false" outlineLevel="0" collapsed="false">
      <c r="A176" s="164" t="n">
        <v>43</v>
      </c>
      <c r="B176" s="165" t="s">
        <v>229</v>
      </c>
      <c r="C176" s="166" t="s">
        <v>230</v>
      </c>
      <c r="D176" s="167" t="s">
        <v>106</v>
      </c>
      <c r="E176" s="168" t="n">
        <v>3.3</v>
      </c>
      <c r="F176" s="168" t="n">
        <v>0</v>
      </c>
      <c r="G176" s="169" t="n">
        <f aca="false">E176*F176</f>
        <v>0</v>
      </c>
      <c r="O176" s="163" t="n">
        <v>2</v>
      </c>
      <c r="AA176" s="135" t="n">
        <v>7</v>
      </c>
      <c r="AB176" s="135" t="n">
        <v>1002</v>
      </c>
      <c r="AC176" s="135" t="n">
        <v>5</v>
      </c>
      <c r="AZ176" s="135" t="n">
        <v>2</v>
      </c>
      <c r="BA176" s="135" t="n">
        <f aca="false">IF(AZ176=1,G176,0)</f>
        <v>0</v>
      </c>
      <c r="BB176" s="135" t="n">
        <f aca="false">IF(AZ176=2,G176,0)</f>
        <v>0</v>
      </c>
      <c r="BC176" s="135" t="n">
        <f aca="false">IF(AZ176=3,G176,0)</f>
        <v>0</v>
      </c>
      <c r="BD176" s="135" t="n">
        <f aca="false">IF(AZ176=4,G176,0)</f>
        <v>0</v>
      </c>
      <c r="BE176" s="135" t="n">
        <f aca="false">IF(AZ176=5,G176,0)</f>
        <v>0</v>
      </c>
      <c r="CA176" s="170" t="n">
        <v>7</v>
      </c>
      <c r="CB176" s="170" t="n">
        <v>1002</v>
      </c>
      <c r="CZ176" s="135" t="n">
        <v>0</v>
      </c>
    </row>
    <row r="177" customFormat="false" ht="12.75" hidden="false" customHeight="false" outlineLevel="0" collapsed="false">
      <c r="A177" s="164" t="n">
        <v>44</v>
      </c>
      <c r="B177" s="165" t="s">
        <v>231</v>
      </c>
      <c r="C177" s="166" t="s">
        <v>232</v>
      </c>
      <c r="D177" s="167" t="s">
        <v>233</v>
      </c>
      <c r="E177" s="168" t="n">
        <v>40</v>
      </c>
      <c r="F177" s="168" t="n">
        <v>0</v>
      </c>
      <c r="G177" s="169" t="n">
        <f aca="false">E177*F177</f>
        <v>0</v>
      </c>
      <c r="O177" s="163" t="n">
        <v>2</v>
      </c>
      <c r="AA177" s="135" t="n">
        <v>10</v>
      </c>
      <c r="AB177" s="135" t="n">
        <v>0</v>
      </c>
      <c r="AC177" s="135" t="n">
        <v>8</v>
      </c>
      <c r="AZ177" s="135" t="n">
        <v>5</v>
      </c>
      <c r="BA177" s="135" t="n">
        <f aca="false">IF(AZ177=1,G177,0)</f>
        <v>0</v>
      </c>
      <c r="BB177" s="135" t="n">
        <f aca="false">IF(AZ177=2,G177,0)</f>
        <v>0</v>
      </c>
      <c r="BC177" s="135" t="n">
        <f aca="false">IF(AZ177=3,G177,0)</f>
        <v>0</v>
      </c>
      <c r="BD177" s="135" t="n">
        <f aca="false">IF(AZ177=4,G177,0)</f>
        <v>0</v>
      </c>
      <c r="BE177" s="135" t="n">
        <f aca="false">IF(AZ177=5,G177,0)</f>
        <v>0</v>
      </c>
      <c r="CA177" s="170" t="n">
        <v>10</v>
      </c>
      <c r="CB177" s="170" t="n">
        <v>0</v>
      </c>
      <c r="CZ177" s="135" t="n">
        <v>0</v>
      </c>
    </row>
    <row r="178" customFormat="false" ht="12.75" hidden="false" customHeight="false" outlineLevel="0" collapsed="false">
      <c r="A178" s="164" t="n">
        <v>45</v>
      </c>
      <c r="B178" s="165" t="s">
        <v>234</v>
      </c>
      <c r="C178" s="166" t="s">
        <v>235</v>
      </c>
      <c r="D178" s="167" t="s">
        <v>233</v>
      </c>
      <c r="E178" s="168" t="n">
        <v>24</v>
      </c>
      <c r="F178" s="168" t="n">
        <v>0</v>
      </c>
      <c r="G178" s="169" t="n">
        <f aca="false">E178*F178</f>
        <v>0</v>
      </c>
      <c r="O178" s="163" t="n">
        <v>2</v>
      </c>
      <c r="AA178" s="135" t="n">
        <v>10</v>
      </c>
      <c r="AB178" s="135" t="n">
        <v>0</v>
      </c>
      <c r="AC178" s="135" t="n">
        <v>8</v>
      </c>
      <c r="AZ178" s="135" t="n">
        <v>5</v>
      </c>
      <c r="BA178" s="135" t="n">
        <f aca="false">IF(AZ178=1,G178,0)</f>
        <v>0</v>
      </c>
      <c r="BB178" s="135" t="n">
        <f aca="false">IF(AZ178=2,G178,0)</f>
        <v>0</v>
      </c>
      <c r="BC178" s="135" t="n">
        <f aca="false">IF(AZ178=3,G178,0)</f>
        <v>0</v>
      </c>
      <c r="BD178" s="135" t="n">
        <f aca="false">IF(AZ178=4,G178,0)</f>
        <v>0</v>
      </c>
      <c r="BE178" s="135" t="n">
        <f aca="false">IF(AZ178=5,G178,0)</f>
        <v>0</v>
      </c>
      <c r="CA178" s="170" t="n">
        <v>10</v>
      </c>
      <c r="CB178" s="170" t="n">
        <v>0</v>
      </c>
      <c r="CZ178" s="135" t="n">
        <v>0</v>
      </c>
    </row>
    <row r="179" customFormat="false" ht="12.75" hidden="false" customHeight="false" outlineLevel="0" collapsed="false">
      <c r="A179" s="175"/>
      <c r="B179" s="176" t="s">
        <v>107</v>
      </c>
      <c r="C179" s="177" t="str">
        <f aca="false">CONCATENATE(B155," ",C155)</f>
        <v>733 Rozvod potrubí</v>
      </c>
      <c r="D179" s="178"/>
      <c r="E179" s="179"/>
      <c r="F179" s="180"/>
      <c r="G179" s="181" t="n">
        <f aca="false">SUM(G155:G178)</f>
        <v>0</v>
      </c>
      <c r="O179" s="163" t="n">
        <v>4</v>
      </c>
      <c r="BA179" s="182" t="n">
        <f aca="false">SUM(BA155:BA178)</f>
        <v>0</v>
      </c>
      <c r="BB179" s="182" t="n">
        <f aca="false">SUM(BB155:BB178)</f>
        <v>0</v>
      </c>
      <c r="BC179" s="182" t="n">
        <f aca="false">SUM(BC155:BC178)</f>
        <v>0</v>
      </c>
      <c r="BD179" s="182" t="n">
        <f aca="false">SUM(BD155:BD178)</f>
        <v>0</v>
      </c>
      <c r="BE179" s="182" t="n">
        <f aca="false">SUM(BE155:BE178)</f>
        <v>0</v>
      </c>
    </row>
    <row r="180" customFormat="false" ht="12.75" hidden="false" customHeight="false" outlineLevel="0" collapsed="false">
      <c r="A180" s="156" t="s">
        <v>73</v>
      </c>
      <c r="B180" s="157" t="s">
        <v>236</v>
      </c>
      <c r="C180" s="158" t="s">
        <v>237</v>
      </c>
      <c r="D180" s="159"/>
      <c r="E180" s="160"/>
      <c r="F180" s="160"/>
      <c r="G180" s="161"/>
      <c r="H180" s="162"/>
      <c r="I180" s="162"/>
      <c r="O180" s="163" t="n">
        <v>1</v>
      </c>
    </row>
    <row r="181" customFormat="false" ht="12.75" hidden="false" customHeight="false" outlineLevel="0" collapsed="false">
      <c r="A181" s="164" t="n">
        <v>46</v>
      </c>
      <c r="B181" s="165" t="s">
        <v>238</v>
      </c>
      <c r="C181" s="166" t="s">
        <v>239</v>
      </c>
      <c r="D181" s="167" t="s">
        <v>99</v>
      </c>
      <c r="E181" s="168" t="n">
        <v>26</v>
      </c>
      <c r="F181" s="168" t="n">
        <v>0</v>
      </c>
      <c r="G181" s="169" t="n">
        <f aca="false">E181*F181</f>
        <v>0</v>
      </c>
      <c r="O181" s="163" t="n">
        <v>2</v>
      </c>
      <c r="AA181" s="135" t="n">
        <v>1</v>
      </c>
      <c r="AB181" s="135" t="n">
        <v>7</v>
      </c>
      <c r="AC181" s="135" t="n">
        <v>7</v>
      </c>
      <c r="AZ181" s="135" t="n">
        <v>2</v>
      </c>
      <c r="BA181" s="135" t="n">
        <f aca="false">IF(AZ181=1,G181,0)</f>
        <v>0</v>
      </c>
      <c r="BB181" s="135" t="n">
        <f aca="false">IF(AZ181=2,G181,0)</f>
        <v>0</v>
      </c>
      <c r="BC181" s="135" t="n">
        <f aca="false">IF(AZ181=3,G181,0)</f>
        <v>0</v>
      </c>
      <c r="BD181" s="135" t="n">
        <f aca="false">IF(AZ181=4,G181,0)</f>
        <v>0</v>
      </c>
      <c r="BE181" s="135" t="n">
        <f aca="false">IF(AZ181=5,G181,0)</f>
        <v>0</v>
      </c>
      <c r="CA181" s="170" t="n">
        <v>1</v>
      </c>
      <c r="CB181" s="170" t="n">
        <v>7</v>
      </c>
      <c r="CZ181" s="135" t="n">
        <v>9E-005</v>
      </c>
    </row>
    <row r="182" customFormat="false" ht="22.5" hidden="false" customHeight="false" outlineLevel="0" collapsed="false">
      <c r="A182" s="164" t="n">
        <v>47</v>
      </c>
      <c r="B182" s="165" t="s">
        <v>240</v>
      </c>
      <c r="C182" s="166" t="s">
        <v>241</v>
      </c>
      <c r="D182" s="167" t="s">
        <v>99</v>
      </c>
      <c r="E182" s="168" t="n">
        <v>7</v>
      </c>
      <c r="F182" s="168" t="n">
        <v>0</v>
      </c>
      <c r="G182" s="169" t="n">
        <f aca="false">E182*F182</f>
        <v>0</v>
      </c>
      <c r="O182" s="163" t="n">
        <v>2</v>
      </c>
      <c r="AA182" s="135" t="n">
        <v>1</v>
      </c>
      <c r="AB182" s="135" t="n">
        <v>7</v>
      </c>
      <c r="AC182" s="135" t="n">
        <v>7</v>
      </c>
      <c r="AZ182" s="135" t="n">
        <v>2</v>
      </c>
      <c r="BA182" s="135" t="n">
        <f aca="false">IF(AZ182=1,G182,0)</f>
        <v>0</v>
      </c>
      <c r="BB182" s="135" t="n">
        <f aca="false">IF(AZ182=2,G182,0)</f>
        <v>0</v>
      </c>
      <c r="BC182" s="135" t="n">
        <f aca="false">IF(AZ182=3,G182,0)</f>
        <v>0</v>
      </c>
      <c r="BD182" s="135" t="n">
        <f aca="false">IF(AZ182=4,G182,0)</f>
        <v>0</v>
      </c>
      <c r="BE182" s="135" t="n">
        <f aca="false">IF(AZ182=5,G182,0)</f>
        <v>0</v>
      </c>
      <c r="CA182" s="170" t="n">
        <v>1</v>
      </c>
      <c r="CB182" s="170" t="n">
        <v>7</v>
      </c>
      <c r="CZ182" s="135" t="n">
        <v>8E-005</v>
      </c>
    </row>
    <row r="183" customFormat="false" ht="12.75" hidden="false" customHeight="false" outlineLevel="0" collapsed="false">
      <c r="A183" s="164" t="n">
        <v>48</v>
      </c>
      <c r="B183" s="165" t="s">
        <v>242</v>
      </c>
      <c r="C183" s="166" t="s">
        <v>243</v>
      </c>
      <c r="D183" s="167" t="s">
        <v>99</v>
      </c>
      <c r="E183" s="168" t="n">
        <v>21</v>
      </c>
      <c r="F183" s="168" t="n">
        <v>0</v>
      </c>
      <c r="G183" s="169" t="n">
        <f aca="false">E183*F183</f>
        <v>0</v>
      </c>
      <c r="O183" s="163" t="n">
        <v>2</v>
      </c>
      <c r="AA183" s="135" t="n">
        <v>1</v>
      </c>
      <c r="AB183" s="135" t="n">
        <v>7</v>
      </c>
      <c r="AC183" s="135" t="n">
        <v>7</v>
      </c>
      <c r="AZ183" s="135" t="n">
        <v>2</v>
      </c>
      <c r="BA183" s="135" t="n">
        <f aca="false">IF(AZ183=1,G183,0)</f>
        <v>0</v>
      </c>
      <c r="BB183" s="135" t="n">
        <f aca="false">IF(AZ183=2,G183,0)</f>
        <v>0</v>
      </c>
      <c r="BC183" s="135" t="n">
        <f aca="false">IF(AZ183=3,G183,0)</f>
        <v>0</v>
      </c>
      <c r="BD183" s="135" t="n">
        <f aca="false">IF(AZ183=4,G183,0)</f>
        <v>0</v>
      </c>
      <c r="BE183" s="135" t="n">
        <f aca="false">IF(AZ183=5,G183,0)</f>
        <v>0</v>
      </c>
      <c r="CA183" s="170" t="n">
        <v>1</v>
      </c>
      <c r="CB183" s="170" t="n">
        <v>7</v>
      </c>
      <c r="CZ183" s="135" t="n">
        <v>0</v>
      </c>
    </row>
    <row r="184" customFormat="false" ht="12.75" hidden="false" customHeight="false" outlineLevel="0" collapsed="false">
      <c r="A184" s="164" t="n">
        <v>49</v>
      </c>
      <c r="B184" s="165" t="s">
        <v>244</v>
      </c>
      <c r="C184" s="166" t="s">
        <v>245</v>
      </c>
      <c r="D184" s="167" t="s">
        <v>99</v>
      </c>
      <c r="E184" s="168" t="n">
        <v>2</v>
      </c>
      <c r="F184" s="168" t="n">
        <v>0</v>
      </c>
      <c r="G184" s="169" t="n">
        <f aca="false">E184*F184</f>
        <v>0</v>
      </c>
      <c r="O184" s="163" t="n">
        <v>2</v>
      </c>
      <c r="AA184" s="135" t="n">
        <v>1</v>
      </c>
      <c r="AB184" s="135" t="n">
        <v>7</v>
      </c>
      <c r="AC184" s="135" t="n">
        <v>7</v>
      </c>
      <c r="AZ184" s="135" t="n">
        <v>2</v>
      </c>
      <c r="BA184" s="135" t="n">
        <f aca="false">IF(AZ184=1,G184,0)</f>
        <v>0</v>
      </c>
      <c r="BB184" s="135" t="n">
        <f aca="false">IF(AZ184=2,G184,0)</f>
        <v>0</v>
      </c>
      <c r="BC184" s="135" t="n">
        <f aca="false">IF(AZ184=3,G184,0)</f>
        <v>0</v>
      </c>
      <c r="BD184" s="135" t="n">
        <f aca="false">IF(AZ184=4,G184,0)</f>
        <v>0</v>
      </c>
      <c r="BE184" s="135" t="n">
        <f aca="false">IF(AZ184=5,G184,0)</f>
        <v>0</v>
      </c>
      <c r="CA184" s="170" t="n">
        <v>1</v>
      </c>
      <c r="CB184" s="170" t="n">
        <v>7</v>
      </c>
      <c r="CZ184" s="135" t="n">
        <v>0</v>
      </c>
    </row>
    <row r="185" customFormat="false" ht="12.75" hidden="false" customHeight="false" outlineLevel="0" collapsed="false">
      <c r="A185" s="164" t="n">
        <v>50</v>
      </c>
      <c r="B185" s="165" t="s">
        <v>246</v>
      </c>
      <c r="C185" s="166" t="s">
        <v>247</v>
      </c>
      <c r="D185" s="167" t="s">
        <v>99</v>
      </c>
      <c r="E185" s="168" t="n">
        <v>1</v>
      </c>
      <c r="F185" s="168" t="n">
        <v>0</v>
      </c>
      <c r="G185" s="169" t="n">
        <f aca="false">E185*F185</f>
        <v>0</v>
      </c>
      <c r="O185" s="163" t="n">
        <v>2</v>
      </c>
      <c r="AA185" s="135" t="n">
        <v>1</v>
      </c>
      <c r="AB185" s="135" t="n">
        <v>7</v>
      </c>
      <c r="AC185" s="135" t="n">
        <v>7</v>
      </c>
      <c r="AZ185" s="135" t="n">
        <v>2</v>
      </c>
      <c r="BA185" s="135" t="n">
        <f aca="false">IF(AZ185=1,G185,0)</f>
        <v>0</v>
      </c>
      <c r="BB185" s="135" t="n">
        <f aca="false">IF(AZ185=2,G185,0)</f>
        <v>0</v>
      </c>
      <c r="BC185" s="135" t="n">
        <f aca="false">IF(AZ185=3,G185,0)</f>
        <v>0</v>
      </c>
      <c r="BD185" s="135" t="n">
        <f aca="false">IF(AZ185=4,G185,0)</f>
        <v>0</v>
      </c>
      <c r="BE185" s="135" t="n">
        <f aca="false">IF(AZ185=5,G185,0)</f>
        <v>0</v>
      </c>
      <c r="CA185" s="170" t="n">
        <v>1</v>
      </c>
      <c r="CB185" s="170" t="n">
        <v>7</v>
      </c>
      <c r="CZ185" s="135" t="n">
        <v>0</v>
      </c>
    </row>
    <row r="186" customFormat="false" ht="12.75" hidden="false" customHeight="false" outlineLevel="0" collapsed="false">
      <c r="A186" s="164" t="n">
        <v>51</v>
      </c>
      <c r="B186" s="165" t="s">
        <v>248</v>
      </c>
      <c r="C186" s="166" t="s">
        <v>249</v>
      </c>
      <c r="D186" s="167" t="s">
        <v>99</v>
      </c>
      <c r="E186" s="168" t="n">
        <v>61</v>
      </c>
      <c r="F186" s="168" t="n">
        <v>0</v>
      </c>
      <c r="G186" s="169" t="n">
        <f aca="false">E186*F186</f>
        <v>0</v>
      </c>
      <c r="O186" s="163" t="n">
        <v>2</v>
      </c>
      <c r="AA186" s="135" t="n">
        <v>1</v>
      </c>
      <c r="AB186" s="135" t="n">
        <v>7</v>
      </c>
      <c r="AC186" s="135" t="n">
        <v>7</v>
      </c>
      <c r="AZ186" s="135" t="n">
        <v>2</v>
      </c>
      <c r="BA186" s="135" t="n">
        <f aca="false">IF(AZ186=1,G186,0)</f>
        <v>0</v>
      </c>
      <c r="BB186" s="135" t="n">
        <f aca="false">IF(AZ186=2,G186,0)</f>
        <v>0</v>
      </c>
      <c r="BC186" s="135" t="n">
        <f aca="false">IF(AZ186=3,G186,0)</f>
        <v>0</v>
      </c>
      <c r="BD186" s="135" t="n">
        <f aca="false">IF(AZ186=4,G186,0)</f>
        <v>0</v>
      </c>
      <c r="BE186" s="135" t="n">
        <f aca="false">IF(AZ186=5,G186,0)</f>
        <v>0</v>
      </c>
      <c r="CA186" s="170" t="n">
        <v>1</v>
      </c>
      <c r="CB186" s="170" t="n">
        <v>7</v>
      </c>
      <c r="CZ186" s="135" t="n">
        <v>0</v>
      </c>
    </row>
    <row r="187" customFormat="false" ht="12.75" hidden="false" customHeight="false" outlineLevel="0" collapsed="false">
      <c r="A187" s="164" t="n">
        <v>52</v>
      </c>
      <c r="B187" s="165" t="s">
        <v>250</v>
      </c>
      <c r="C187" s="166" t="s">
        <v>251</v>
      </c>
      <c r="D187" s="167" t="s">
        <v>99</v>
      </c>
      <c r="E187" s="168" t="n">
        <v>22</v>
      </c>
      <c r="F187" s="168" t="n">
        <v>0</v>
      </c>
      <c r="G187" s="169" t="n">
        <f aca="false">E187*F187</f>
        <v>0</v>
      </c>
      <c r="O187" s="163" t="n">
        <v>2</v>
      </c>
      <c r="AA187" s="135" t="n">
        <v>1</v>
      </c>
      <c r="AB187" s="135" t="n">
        <v>7</v>
      </c>
      <c r="AC187" s="135" t="n">
        <v>7</v>
      </c>
      <c r="AZ187" s="135" t="n">
        <v>2</v>
      </c>
      <c r="BA187" s="135" t="n">
        <f aca="false">IF(AZ187=1,G187,0)</f>
        <v>0</v>
      </c>
      <c r="BB187" s="135" t="n">
        <f aca="false">IF(AZ187=2,G187,0)</f>
        <v>0</v>
      </c>
      <c r="BC187" s="135" t="n">
        <f aca="false">IF(AZ187=3,G187,0)</f>
        <v>0</v>
      </c>
      <c r="BD187" s="135" t="n">
        <f aca="false">IF(AZ187=4,G187,0)</f>
        <v>0</v>
      </c>
      <c r="BE187" s="135" t="n">
        <f aca="false">IF(AZ187=5,G187,0)</f>
        <v>0</v>
      </c>
      <c r="CA187" s="170" t="n">
        <v>1</v>
      </c>
      <c r="CB187" s="170" t="n">
        <v>7</v>
      </c>
      <c r="CZ187" s="135" t="n">
        <v>0</v>
      </c>
    </row>
    <row r="188" customFormat="false" ht="12.75" hidden="false" customHeight="false" outlineLevel="0" collapsed="false">
      <c r="A188" s="164" t="n">
        <v>53</v>
      </c>
      <c r="B188" s="165" t="s">
        <v>252</v>
      </c>
      <c r="C188" s="166" t="s">
        <v>253</v>
      </c>
      <c r="D188" s="167" t="s">
        <v>99</v>
      </c>
      <c r="E188" s="168" t="n">
        <v>8</v>
      </c>
      <c r="F188" s="168" t="n">
        <v>0</v>
      </c>
      <c r="G188" s="169" t="n">
        <f aca="false">E188*F188</f>
        <v>0</v>
      </c>
      <c r="O188" s="163" t="n">
        <v>2</v>
      </c>
      <c r="AA188" s="135" t="n">
        <v>1</v>
      </c>
      <c r="AB188" s="135" t="n">
        <v>7</v>
      </c>
      <c r="AC188" s="135" t="n">
        <v>7</v>
      </c>
      <c r="AZ188" s="135" t="n">
        <v>2</v>
      </c>
      <c r="BA188" s="135" t="n">
        <f aca="false">IF(AZ188=1,G188,0)</f>
        <v>0</v>
      </c>
      <c r="BB188" s="135" t="n">
        <f aca="false">IF(AZ188=2,G188,0)</f>
        <v>0</v>
      </c>
      <c r="BC188" s="135" t="n">
        <f aca="false">IF(AZ188=3,G188,0)</f>
        <v>0</v>
      </c>
      <c r="BD188" s="135" t="n">
        <f aca="false">IF(AZ188=4,G188,0)</f>
        <v>0</v>
      </c>
      <c r="BE188" s="135" t="n">
        <f aca="false">IF(AZ188=5,G188,0)</f>
        <v>0</v>
      </c>
      <c r="CA188" s="170" t="n">
        <v>1</v>
      </c>
      <c r="CB188" s="170" t="n">
        <v>7</v>
      </c>
      <c r="CZ188" s="135" t="n">
        <v>0</v>
      </c>
    </row>
    <row r="189" customFormat="false" ht="12.75" hidden="false" customHeight="false" outlineLevel="0" collapsed="false">
      <c r="A189" s="164" t="n">
        <v>54</v>
      </c>
      <c r="B189" s="165" t="s">
        <v>254</v>
      </c>
      <c r="C189" s="166" t="s">
        <v>255</v>
      </c>
      <c r="D189" s="167" t="s">
        <v>99</v>
      </c>
      <c r="E189" s="168" t="n">
        <v>6</v>
      </c>
      <c r="F189" s="168" t="n">
        <v>0</v>
      </c>
      <c r="G189" s="169" t="n">
        <f aca="false">E189*F189</f>
        <v>0</v>
      </c>
      <c r="O189" s="163" t="n">
        <v>2</v>
      </c>
      <c r="AA189" s="135" t="n">
        <v>1</v>
      </c>
      <c r="AB189" s="135" t="n">
        <v>7</v>
      </c>
      <c r="AC189" s="135" t="n">
        <v>7</v>
      </c>
      <c r="AZ189" s="135" t="n">
        <v>2</v>
      </c>
      <c r="BA189" s="135" t="n">
        <f aca="false">IF(AZ189=1,G189,0)</f>
        <v>0</v>
      </c>
      <c r="BB189" s="135" t="n">
        <f aca="false">IF(AZ189=2,G189,0)</f>
        <v>0</v>
      </c>
      <c r="BC189" s="135" t="n">
        <f aca="false">IF(AZ189=3,G189,0)</f>
        <v>0</v>
      </c>
      <c r="BD189" s="135" t="n">
        <f aca="false">IF(AZ189=4,G189,0)</f>
        <v>0</v>
      </c>
      <c r="BE189" s="135" t="n">
        <f aca="false">IF(AZ189=5,G189,0)</f>
        <v>0</v>
      </c>
      <c r="CA189" s="170" t="n">
        <v>1</v>
      </c>
      <c r="CB189" s="170" t="n">
        <v>7</v>
      </c>
      <c r="CZ189" s="135" t="n">
        <v>0</v>
      </c>
    </row>
    <row r="190" customFormat="false" ht="12.75" hidden="false" customHeight="false" outlineLevel="0" collapsed="false">
      <c r="A190" s="164" t="n">
        <v>55</v>
      </c>
      <c r="B190" s="165" t="s">
        <v>256</v>
      </c>
      <c r="C190" s="166" t="s">
        <v>257</v>
      </c>
      <c r="D190" s="167" t="s">
        <v>99</v>
      </c>
      <c r="E190" s="168" t="n">
        <v>4</v>
      </c>
      <c r="F190" s="168" t="n">
        <v>0</v>
      </c>
      <c r="G190" s="169" t="n">
        <f aca="false">E190*F190</f>
        <v>0</v>
      </c>
      <c r="O190" s="163" t="n">
        <v>2</v>
      </c>
      <c r="AA190" s="135" t="n">
        <v>1</v>
      </c>
      <c r="AB190" s="135" t="n">
        <v>7</v>
      </c>
      <c r="AC190" s="135" t="n">
        <v>7</v>
      </c>
      <c r="AZ190" s="135" t="n">
        <v>2</v>
      </c>
      <c r="BA190" s="135" t="n">
        <f aca="false">IF(AZ190=1,G190,0)</f>
        <v>0</v>
      </c>
      <c r="BB190" s="135" t="n">
        <f aca="false">IF(AZ190=2,G190,0)</f>
        <v>0</v>
      </c>
      <c r="BC190" s="135" t="n">
        <f aca="false">IF(AZ190=3,G190,0)</f>
        <v>0</v>
      </c>
      <c r="BD190" s="135" t="n">
        <f aca="false">IF(AZ190=4,G190,0)</f>
        <v>0</v>
      </c>
      <c r="BE190" s="135" t="n">
        <f aca="false">IF(AZ190=5,G190,0)</f>
        <v>0</v>
      </c>
      <c r="CA190" s="170" t="n">
        <v>1</v>
      </c>
      <c r="CB190" s="170" t="n">
        <v>7</v>
      </c>
      <c r="CZ190" s="135" t="n">
        <v>0</v>
      </c>
    </row>
    <row r="191" customFormat="false" ht="12.75" hidden="false" customHeight="false" outlineLevel="0" collapsed="false">
      <c r="A191" s="164" t="n">
        <v>56</v>
      </c>
      <c r="B191" s="165" t="s">
        <v>258</v>
      </c>
      <c r="C191" s="166" t="s">
        <v>259</v>
      </c>
      <c r="D191" s="167" t="s">
        <v>99</v>
      </c>
      <c r="E191" s="168" t="n">
        <v>1</v>
      </c>
      <c r="F191" s="168" t="n">
        <v>0</v>
      </c>
      <c r="G191" s="169" t="n">
        <f aca="false">E191*F191</f>
        <v>0</v>
      </c>
      <c r="O191" s="163" t="n">
        <v>2</v>
      </c>
      <c r="AA191" s="135" t="n">
        <v>1</v>
      </c>
      <c r="AB191" s="135" t="n">
        <v>7</v>
      </c>
      <c r="AC191" s="135" t="n">
        <v>7</v>
      </c>
      <c r="AZ191" s="135" t="n">
        <v>2</v>
      </c>
      <c r="BA191" s="135" t="n">
        <f aca="false">IF(AZ191=1,G191,0)</f>
        <v>0</v>
      </c>
      <c r="BB191" s="135" t="n">
        <f aca="false">IF(AZ191=2,G191,0)</f>
        <v>0</v>
      </c>
      <c r="BC191" s="135" t="n">
        <f aca="false">IF(AZ191=3,G191,0)</f>
        <v>0</v>
      </c>
      <c r="BD191" s="135" t="n">
        <f aca="false">IF(AZ191=4,G191,0)</f>
        <v>0</v>
      </c>
      <c r="BE191" s="135" t="n">
        <f aca="false">IF(AZ191=5,G191,0)</f>
        <v>0</v>
      </c>
      <c r="CA191" s="170" t="n">
        <v>1</v>
      </c>
      <c r="CB191" s="170" t="n">
        <v>7</v>
      </c>
      <c r="CZ191" s="135" t="n">
        <v>0</v>
      </c>
    </row>
    <row r="192" customFormat="false" ht="12.75" hidden="false" customHeight="false" outlineLevel="0" collapsed="false">
      <c r="A192" s="164" t="n">
        <v>57</v>
      </c>
      <c r="B192" s="165" t="s">
        <v>260</v>
      </c>
      <c r="C192" s="166" t="s">
        <v>261</v>
      </c>
      <c r="D192" s="167" t="s">
        <v>99</v>
      </c>
      <c r="E192" s="168" t="n">
        <v>1</v>
      </c>
      <c r="F192" s="168" t="n">
        <v>0</v>
      </c>
      <c r="G192" s="169" t="n">
        <f aca="false">E192*F192</f>
        <v>0</v>
      </c>
      <c r="O192" s="163" t="n">
        <v>2</v>
      </c>
      <c r="AA192" s="135" t="n">
        <v>1</v>
      </c>
      <c r="AB192" s="135" t="n">
        <v>7</v>
      </c>
      <c r="AC192" s="135" t="n">
        <v>7</v>
      </c>
      <c r="AZ192" s="135" t="n">
        <v>2</v>
      </c>
      <c r="BA192" s="135" t="n">
        <f aca="false">IF(AZ192=1,G192,0)</f>
        <v>0</v>
      </c>
      <c r="BB192" s="135" t="n">
        <f aca="false">IF(AZ192=2,G192,0)</f>
        <v>0</v>
      </c>
      <c r="BC192" s="135" t="n">
        <f aca="false">IF(AZ192=3,G192,0)</f>
        <v>0</v>
      </c>
      <c r="BD192" s="135" t="n">
        <f aca="false">IF(AZ192=4,G192,0)</f>
        <v>0</v>
      </c>
      <c r="BE192" s="135" t="n">
        <f aca="false">IF(AZ192=5,G192,0)</f>
        <v>0</v>
      </c>
      <c r="CA192" s="170" t="n">
        <v>1</v>
      </c>
      <c r="CB192" s="170" t="n">
        <v>7</v>
      </c>
      <c r="CZ192" s="135" t="n">
        <v>0</v>
      </c>
    </row>
    <row r="193" customFormat="false" ht="12.75" hidden="false" customHeight="false" outlineLevel="0" collapsed="false">
      <c r="A193" s="164" t="n">
        <v>58</v>
      </c>
      <c r="B193" s="165" t="s">
        <v>262</v>
      </c>
      <c r="C193" s="166" t="s">
        <v>263</v>
      </c>
      <c r="D193" s="167" t="s">
        <v>99</v>
      </c>
      <c r="E193" s="168" t="n">
        <v>12</v>
      </c>
      <c r="F193" s="168" t="n">
        <v>0</v>
      </c>
      <c r="G193" s="169" t="n">
        <f aca="false">E193*F193</f>
        <v>0</v>
      </c>
      <c r="O193" s="163" t="n">
        <v>2</v>
      </c>
      <c r="AA193" s="135" t="n">
        <v>1</v>
      </c>
      <c r="AB193" s="135" t="n">
        <v>7</v>
      </c>
      <c r="AC193" s="135" t="n">
        <v>7</v>
      </c>
      <c r="AZ193" s="135" t="n">
        <v>2</v>
      </c>
      <c r="BA193" s="135" t="n">
        <f aca="false">IF(AZ193=1,G193,0)</f>
        <v>0</v>
      </c>
      <c r="BB193" s="135" t="n">
        <f aca="false">IF(AZ193=2,G193,0)</f>
        <v>0</v>
      </c>
      <c r="BC193" s="135" t="n">
        <f aca="false">IF(AZ193=3,G193,0)</f>
        <v>0</v>
      </c>
      <c r="BD193" s="135" t="n">
        <f aca="false">IF(AZ193=4,G193,0)</f>
        <v>0</v>
      </c>
      <c r="BE193" s="135" t="n">
        <f aca="false">IF(AZ193=5,G193,0)</f>
        <v>0</v>
      </c>
      <c r="CA193" s="170" t="n">
        <v>1</v>
      </c>
      <c r="CB193" s="170" t="n">
        <v>7</v>
      </c>
      <c r="CZ193" s="135" t="n">
        <v>0.00037</v>
      </c>
    </row>
    <row r="194" customFormat="false" ht="12.75" hidden="false" customHeight="false" outlineLevel="0" collapsed="false">
      <c r="A194" s="164" t="n">
        <v>59</v>
      </c>
      <c r="B194" s="165" t="s">
        <v>264</v>
      </c>
      <c r="C194" s="166" t="s">
        <v>265</v>
      </c>
      <c r="D194" s="167" t="s">
        <v>99</v>
      </c>
      <c r="E194" s="168" t="n">
        <v>4</v>
      </c>
      <c r="F194" s="168" t="n">
        <v>0</v>
      </c>
      <c r="G194" s="169" t="n">
        <f aca="false">E194*F194</f>
        <v>0</v>
      </c>
      <c r="O194" s="163" t="n">
        <v>2</v>
      </c>
      <c r="AA194" s="135" t="n">
        <v>1</v>
      </c>
      <c r="AB194" s="135" t="n">
        <v>7</v>
      </c>
      <c r="AC194" s="135" t="n">
        <v>7</v>
      </c>
      <c r="AZ194" s="135" t="n">
        <v>2</v>
      </c>
      <c r="BA194" s="135" t="n">
        <f aca="false">IF(AZ194=1,G194,0)</f>
        <v>0</v>
      </c>
      <c r="BB194" s="135" t="n">
        <f aca="false">IF(AZ194=2,G194,0)</f>
        <v>0</v>
      </c>
      <c r="BC194" s="135" t="n">
        <f aca="false">IF(AZ194=3,G194,0)</f>
        <v>0</v>
      </c>
      <c r="BD194" s="135" t="n">
        <f aca="false">IF(AZ194=4,G194,0)</f>
        <v>0</v>
      </c>
      <c r="BE194" s="135" t="n">
        <f aca="false">IF(AZ194=5,G194,0)</f>
        <v>0</v>
      </c>
      <c r="CA194" s="170" t="n">
        <v>1</v>
      </c>
      <c r="CB194" s="170" t="n">
        <v>7</v>
      </c>
      <c r="CZ194" s="135" t="n">
        <v>0.00102</v>
      </c>
    </row>
    <row r="195" customFormat="false" ht="12.75" hidden="false" customHeight="false" outlineLevel="0" collapsed="false">
      <c r="A195" s="164" t="n">
        <v>60</v>
      </c>
      <c r="B195" s="165" t="s">
        <v>266</v>
      </c>
      <c r="C195" s="166" t="s">
        <v>267</v>
      </c>
      <c r="D195" s="167" t="s">
        <v>99</v>
      </c>
      <c r="E195" s="168" t="n">
        <v>3</v>
      </c>
      <c r="F195" s="168" t="n">
        <v>0</v>
      </c>
      <c r="G195" s="169" t="n">
        <f aca="false">E195*F195</f>
        <v>0</v>
      </c>
      <c r="O195" s="163" t="n">
        <v>2</v>
      </c>
      <c r="AA195" s="135" t="n">
        <v>1</v>
      </c>
      <c r="AB195" s="135" t="n">
        <v>7</v>
      </c>
      <c r="AC195" s="135" t="n">
        <v>7</v>
      </c>
      <c r="AZ195" s="135" t="n">
        <v>2</v>
      </c>
      <c r="BA195" s="135" t="n">
        <f aca="false">IF(AZ195=1,G195,0)</f>
        <v>0</v>
      </c>
      <c r="BB195" s="135" t="n">
        <f aca="false">IF(AZ195=2,G195,0)</f>
        <v>0</v>
      </c>
      <c r="BC195" s="135" t="n">
        <f aca="false">IF(AZ195=3,G195,0)</f>
        <v>0</v>
      </c>
      <c r="BD195" s="135" t="n">
        <f aca="false">IF(AZ195=4,G195,0)</f>
        <v>0</v>
      </c>
      <c r="BE195" s="135" t="n">
        <f aca="false">IF(AZ195=5,G195,0)</f>
        <v>0</v>
      </c>
      <c r="CA195" s="170" t="n">
        <v>1</v>
      </c>
      <c r="CB195" s="170" t="n">
        <v>7</v>
      </c>
      <c r="CZ195" s="135" t="n">
        <v>0.00136</v>
      </c>
    </row>
    <row r="196" customFormat="false" ht="12.75" hidden="false" customHeight="false" outlineLevel="0" collapsed="false">
      <c r="A196" s="164" t="n">
        <v>61</v>
      </c>
      <c r="B196" s="165" t="s">
        <v>268</v>
      </c>
      <c r="C196" s="166" t="s">
        <v>269</v>
      </c>
      <c r="D196" s="167" t="s">
        <v>99</v>
      </c>
      <c r="E196" s="168" t="n">
        <v>4</v>
      </c>
      <c r="F196" s="168" t="n">
        <v>0</v>
      </c>
      <c r="G196" s="169" t="n">
        <f aca="false">E196*F196</f>
        <v>0</v>
      </c>
      <c r="O196" s="163" t="n">
        <v>2</v>
      </c>
      <c r="AA196" s="135" t="n">
        <v>1</v>
      </c>
      <c r="AB196" s="135" t="n">
        <v>7</v>
      </c>
      <c r="AC196" s="135" t="n">
        <v>7</v>
      </c>
      <c r="AZ196" s="135" t="n">
        <v>2</v>
      </c>
      <c r="BA196" s="135" t="n">
        <f aca="false">IF(AZ196=1,G196,0)</f>
        <v>0</v>
      </c>
      <c r="BB196" s="135" t="n">
        <f aca="false">IF(AZ196=2,G196,0)</f>
        <v>0</v>
      </c>
      <c r="BC196" s="135" t="n">
        <f aca="false">IF(AZ196=3,G196,0)</f>
        <v>0</v>
      </c>
      <c r="BD196" s="135" t="n">
        <f aca="false">IF(AZ196=4,G196,0)</f>
        <v>0</v>
      </c>
      <c r="BE196" s="135" t="n">
        <f aca="false">IF(AZ196=5,G196,0)</f>
        <v>0</v>
      </c>
      <c r="CA196" s="170" t="n">
        <v>1</v>
      </c>
      <c r="CB196" s="170" t="n">
        <v>7</v>
      </c>
      <c r="CZ196" s="135" t="n">
        <v>0.00216</v>
      </c>
    </row>
    <row r="197" customFormat="false" ht="12.75" hidden="false" customHeight="false" outlineLevel="0" collapsed="false">
      <c r="A197" s="164" t="n">
        <v>62</v>
      </c>
      <c r="B197" s="165" t="s">
        <v>270</v>
      </c>
      <c r="C197" s="166" t="s">
        <v>271</v>
      </c>
      <c r="D197" s="167" t="s">
        <v>99</v>
      </c>
      <c r="E197" s="168" t="n">
        <v>3</v>
      </c>
      <c r="F197" s="168" t="n">
        <v>0</v>
      </c>
      <c r="G197" s="169" t="n">
        <f aca="false">E197*F197</f>
        <v>0</v>
      </c>
      <c r="O197" s="163" t="n">
        <v>2</v>
      </c>
      <c r="AA197" s="135" t="n">
        <v>1</v>
      </c>
      <c r="AB197" s="135" t="n">
        <v>7</v>
      </c>
      <c r="AC197" s="135" t="n">
        <v>7</v>
      </c>
      <c r="AZ197" s="135" t="n">
        <v>2</v>
      </c>
      <c r="BA197" s="135" t="n">
        <f aca="false">IF(AZ197=1,G197,0)</f>
        <v>0</v>
      </c>
      <c r="BB197" s="135" t="n">
        <f aca="false">IF(AZ197=2,G197,0)</f>
        <v>0</v>
      </c>
      <c r="BC197" s="135" t="n">
        <f aca="false">IF(AZ197=3,G197,0)</f>
        <v>0</v>
      </c>
      <c r="BD197" s="135" t="n">
        <f aca="false">IF(AZ197=4,G197,0)</f>
        <v>0</v>
      </c>
      <c r="BE197" s="135" t="n">
        <f aca="false">IF(AZ197=5,G197,0)</f>
        <v>0</v>
      </c>
      <c r="CA197" s="170" t="n">
        <v>1</v>
      </c>
      <c r="CB197" s="170" t="n">
        <v>7</v>
      </c>
      <c r="CZ197" s="135" t="n">
        <v>0.00023</v>
      </c>
    </row>
    <row r="198" customFormat="false" ht="12.75" hidden="false" customHeight="false" outlineLevel="0" collapsed="false">
      <c r="A198" s="164" t="n">
        <v>63</v>
      </c>
      <c r="B198" s="165" t="s">
        <v>272</v>
      </c>
      <c r="C198" s="166" t="s">
        <v>273</v>
      </c>
      <c r="D198" s="167" t="s">
        <v>99</v>
      </c>
      <c r="E198" s="168" t="n">
        <v>2</v>
      </c>
      <c r="F198" s="168" t="n">
        <v>0</v>
      </c>
      <c r="G198" s="169" t="n">
        <f aca="false">E198*F198</f>
        <v>0</v>
      </c>
      <c r="O198" s="163" t="n">
        <v>2</v>
      </c>
      <c r="AA198" s="135" t="n">
        <v>1</v>
      </c>
      <c r="AB198" s="135" t="n">
        <v>7</v>
      </c>
      <c r="AC198" s="135" t="n">
        <v>7</v>
      </c>
      <c r="AZ198" s="135" t="n">
        <v>2</v>
      </c>
      <c r="BA198" s="135" t="n">
        <f aca="false">IF(AZ198=1,G198,0)</f>
        <v>0</v>
      </c>
      <c r="BB198" s="135" t="n">
        <f aca="false">IF(AZ198=2,G198,0)</f>
        <v>0</v>
      </c>
      <c r="BC198" s="135" t="n">
        <f aca="false">IF(AZ198=3,G198,0)</f>
        <v>0</v>
      </c>
      <c r="BD198" s="135" t="n">
        <f aca="false">IF(AZ198=4,G198,0)</f>
        <v>0</v>
      </c>
      <c r="BE198" s="135" t="n">
        <f aca="false">IF(AZ198=5,G198,0)</f>
        <v>0</v>
      </c>
      <c r="CA198" s="170" t="n">
        <v>1</v>
      </c>
      <c r="CB198" s="170" t="n">
        <v>7</v>
      </c>
      <c r="CZ198" s="135" t="n">
        <v>0.00055</v>
      </c>
    </row>
    <row r="199" customFormat="false" ht="12.75" hidden="false" customHeight="false" outlineLevel="0" collapsed="false">
      <c r="A199" s="164" t="n">
        <v>64</v>
      </c>
      <c r="B199" s="165" t="s">
        <v>274</v>
      </c>
      <c r="C199" s="166" t="s">
        <v>275</v>
      </c>
      <c r="D199" s="167" t="s">
        <v>99</v>
      </c>
      <c r="E199" s="168" t="n">
        <v>1</v>
      </c>
      <c r="F199" s="168" t="n">
        <v>0</v>
      </c>
      <c r="G199" s="169" t="n">
        <f aca="false">E199*F199</f>
        <v>0</v>
      </c>
      <c r="O199" s="163" t="n">
        <v>2</v>
      </c>
      <c r="AA199" s="135" t="n">
        <v>1</v>
      </c>
      <c r="AB199" s="135" t="n">
        <v>7</v>
      </c>
      <c r="AC199" s="135" t="n">
        <v>7</v>
      </c>
      <c r="AZ199" s="135" t="n">
        <v>2</v>
      </c>
      <c r="BA199" s="135" t="n">
        <f aca="false">IF(AZ199=1,G199,0)</f>
        <v>0</v>
      </c>
      <c r="BB199" s="135" t="n">
        <f aca="false">IF(AZ199=2,G199,0)</f>
        <v>0</v>
      </c>
      <c r="BC199" s="135" t="n">
        <f aca="false">IF(AZ199=3,G199,0)</f>
        <v>0</v>
      </c>
      <c r="BD199" s="135" t="n">
        <f aca="false">IF(AZ199=4,G199,0)</f>
        <v>0</v>
      </c>
      <c r="BE199" s="135" t="n">
        <f aca="false">IF(AZ199=5,G199,0)</f>
        <v>0</v>
      </c>
      <c r="CA199" s="170" t="n">
        <v>1</v>
      </c>
      <c r="CB199" s="170" t="n">
        <v>7</v>
      </c>
      <c r="CZ199" s="135" t="n">
        <v>0.00068</v>
      </c>
    </row>
    <row r="200" customFormat="false" ht="12.75" hidden="false" customHeight="false" outlineLevel="0" collapsed="false">
      <c r="A200" s="164" t="n">
        <v>65</v>
      </c>
      <c r="B200" s="165" t="s">
        <v>276</v>
      </c>
      <c r="C200" s="166" t="s">
        <v>277</v>
      </c>
      <c r="D200" s="167" t="s">
        <v>99</v>
      </c>
      <c r="E200" s="168" t="n">
        <v>2</v>
      </c>
      <c r="F200" s="168" t="n">
        <v>0</v>
      </c>
      <c r="G200" s="169" t="n">
        <f aca="false">E200*F200</f>
        <v>0</v>
      </c>
      <c r="O200" s="163" t="n">
        <v>2</v>
      </c>
      <c r="AA200" s="135" t="n">
        <v>1</v>
      </c>
      <c r="AB200" s="135" t="n">
        <v>7</v>
      </c>
      <c r="AC200" s="135" t="n">
        <v>7</v>
      </c>
      <c r="AZ200" s="135" t="n">
        <v>2</v>
      </c>
      <c r="BA200" s="135" t="n">
        <f aca="false">IF(AZ200=1,G200,0)</f>
        <v>0</v>
      </c>
      <c r="BB200" s="135" t="n">
        <f aca="false">IF(AZ200=2,G200,0)</f>
        <v>0</v>
      </c>
      <c r="BC200" s="135" t="n">
        <f aca="false">IF(AZ200=3,G200,0)</f>
        <v>0</v>
      </c>
      <c r="BD200" s="135" t="n">
        <f aca="false">IF(AZ200=4,G200,0)</f>
        <v>0</v>
      </c>
      <c r="BE200" s="135" t="n">
        <f aca="false">IF(AZ200=5,G200,0)</f>
        <v>0</v>
      </c>
      <c r="CA200" s="170" t="n">
        <v>1</v>
      </c>
      <c r="CB200" s="170" t="n">
        <v>7</v>
      </c>
      <c r="CZ200" s="135" t="n">
        <v>0.00068</v>
      </c>
    </row>
    <row r="201" customFormat="false" ht="12.75" hidden="false" customHeight="false" outlineLevel="0" collapsed="false">
      <c r="A201" s="164" t="n">
        <v>66</v>
      </c>
      <c r="B201" s="165" t="s">
        <v>278</v>
      </c>
      <c r="C201" s="166" t="s">
        <v>279</v>
      </c>
      <c r="D201" s="167" t="s">
        <v>99</v>
      </c>
      <c r="E201" s="168" t="n">
        <v>21</v>
      </c>
      <c r="F201" s="168" t="n">
        <v>0</v>
      </c>
      <c r="G201" s="169" t="n">
        <f aca="false">E201*F201</f>
        <v>0</v>
      </c>
      <c r="O201" s="163" t="n">
        <v>2</v>
      </c>
      <c r="AA201" s="135" t="n">
        <v>1</v>
      </c>
      <c r="AB201" s="135" t="n">
        <v>7</v>
      </c>
      <c r="AC201" s="135" t="n">
        <v>7</v>
      </c>
      <c r="AZ201" s="135" t="n">
        <v>2</v>
      </c>
      <c r="BA201" s="135" t="n">
        <f aca="false">IF(AZ201=1,G201,0)</f>
        <v>0</v>
      </c>
      <c r="BB201" s="135" t="n">
        <f aca="false">IF(AZ201=2,G201,0)</f>
        <v>0</v>
      </c>
      <c r="BC201" s="135" t="n">
        <f aca="false">IF(AZ201=3,G201,0)</f>
        <v>0</v>
      </c>
      <c r="BD201" s="135" t="n">
        <f aca="false">IF(AZ201=4,G201,0)</f>
        <v>0</v>
      </c>
      <c r="BE201" s="135" t="n">
        <f aca="false">IF(AZ201=5,G201,0)</f>
        <v>0</v>
      </c>
      <c r="CA201" s="170" t="n">
        <v>1</v>
      </c>
      <c r="CB201" s="170" t="n">
        <v>7</v>
      </c>
      <c r="CZ201" s="135" t="n">
        <v>0.00047</v>
      </c>
    </row>
    <row r="202" customFormat="false" ht="12.75" hidden="false" customHeight="false" outlineLevel="0" collapsed="false">
      <c r="A202" s="164" t="n">
        <v>67</v>
      </c>
      <c r="B202" s="165" t="s">
        <v>280</v>
      </c>
      <c r="C202" s="166" t="s">
        <v>281</v>
      </c>
      <c r="D202" s="167" t="s">
        <v>99</v>
      </c>
      <c r="E202" s="168" t="n">
        <v>4</v>
      </c>
      <c r="F202" s="168" t="n">
        <v>0</v>
      </c>
      <c r="G202" s="169" t="n">
        <f aca="false">E202*F202</f>
        <v>0</v>
      </c>
      <c r="O202" s="163" t="n">
        <v>2</v>
      </c>
      <c r="AA202" s="135" t="n">
        <v>1</v>
      </c>
      <c r="AB202" s="135" t="n">
        <v>7</v>
      </c>
      <c r="AC202" s="135" t="n">
        <v>7</v>
      </c>
      <c r="AZ202" s="135" t="n">
        <v>2</v>
      </c>
      <c r="BA202" s="135" t="n">
        <f aca="false">IF(AZ202=1,G202,0)</f>
        <v>0</v>
      </c>
      <c r="BB202" s="135" t="n">
        <f aca="false">IF(AZ202=2,G202,0)</f>
        <v>0</v>
      </c>
      <c r="BC202" s="135" t="n">
        <f aca="false">IF(AZ202=3,G202,0)</f>
        <v>0</v>
      </c>
      <c r="BD202" s="135" t="n">
        <f aca="false">IF(AZ202=4,G202,0)</f>
        <v>0</v>
      </c>
      <c r="BE202" s="135" t="n">
        <f aca="false">IF(AZ202=5,G202,0)</f>
        <v>0</v>
      </c>
      <c r="CA202" s="170" t="n">
        <v>1</v>
      </c>
      <c r="CB202" s="170" t="n">
        <v>7</v>
      </c>
      <c r="CZ202" s="135" t="n">
        <v>0.00071</v>
      </c>
    </row>
    <row r="203" customFormat="false" ht="12.75" hidden="false" customHeight="false" outlineLevel="0" collapsed="false">
      <c r="A203" s="164" t="n">
        <v>68</v>
      </c>
      <c r="B203" s="165" t="s">
        <v>282</v>
      </c>
      <c r="C203" s="166" t="s">
        <v>283</v>
      </c>
      <c r="D203" s="167" t="s">
        <v>99</v>
      </c>
      <c r="E203" s="168" t="n">
        <v>2</v>
      </c>
      <c r="F203" s="168" t="n">
        <v>0</v>
      </c>
      <c r="G203" s="169" t="n">
        <f aca="false">E203*F203</f>
        <v>0</v>
      </c>
      <c r="O203" s="163" t="n">
        <v>2</v>
      </c>
      <c r="AA203" s="135" t="n">
        <v>1</v>
      </c>
      <c r="AB203" s="135" t="n">
        <v>7</v>
      </c>
      <c r="AC203" s="135" t="n">
        <v>7</v>
      </c>
      <c r="AZ203" s="135" t="n">
        <v>2</v>
      </c>
      <c r="BA203" s="135" t="n">
        <f aca="false">IF(AZ203=1,G203,0)</f>
        <v>0</v>
      </c>
      <c r="BB203" s="135" t="n">
        <f aca="false">IF(AZ203=2,G203,0)</f>
        <v>0</v>
      </c>
      <c r="BC203" s="135" t="n">
        <f aca="false">IF(AZ203=3,G203,0)</f>
        <v>0</v>
      </c>
      <c r="BD203" s="135" t="n">
        <f aca="false">IF(AZ203=4,G203,0)</f>
        <v>0</v>
      </c>
      <c r="BE203" s="135" t="n">
        <f aca="false">IF(AZ203=5,G203,0)</f>
        <v>0</v>
      </c>
      <c r="CA203" s="170" t="n">
        <v>1</v>
      </c>
      <c r="CB203" s="170" t="n">
        <v>7</v>
      </c>
      <c r="CZ203" s="135" t="n">
        <v>0.00185</v>
      </c>
    </row>
    <row r="204" customFormat="false" ht="12.75" hidden="false" customHeight="false" outlineLevel="0" collapsed="false">
      <c r="A204" s="164" t="n">
        <v>69</v>
      </c>
      <c r="B204" s="165" t="s">
        <v>284</v>
      </c>
      <c r="C204" s="166" t="s">
        <v>285</v>
      </c>
      <c r="D204" s="167" t="s">
        <v>99</v>
      </c>
      <c r="E204" s="168" t="n">
        <v>1</v>
      </c>
      <c r="F204" s="168" t="n">
        <v>0</v>
      </c>
      <c r="G204" s="169" t="n">
        <f aca="false">E204*F204</f>
        <v>0</v>
      </c>
      <c r="O204" s="163" t="n">
        <v>2</v>
      </c>
      <c r="AA204" s="135" t="n">
        <v>1</v>
      </c>
      <c r="AB204" s="135" t="n">
        <v>7</v>
      </c>
      <c r="AC204" s="135" t="n">
        <v>7</v>
      </c>
      <c r="AZ204" s="135" t="n">
        <v>2</v>
      </c>
      <c r="BA204" s="135" t="n">
        <f aca="false">IF(AZ204=1,G204,0)</f>
        <v>0</v>
      </c>
      <c r="BB204" s="135" t="n">
        <f aca="false">IF(AZ204=2,G204,0)</f>
        <v>0</v>
      </c>
      <c r="BC204" s="135" t="n">
        <f aca="false">IF(AZ204=3,G204,0)</f>
        <v>0</v>
      </c>
      <c r="BD204" s="135" t="n">
        <f aca="false">IF(AZ204=4,G204,0)</f>
        <v>0</v>
      </c>
      <c r="BE204" s="135" t="n">
        <f aca="false">IF(AZ204=5,G204,0)</f>
        <v>0</v>
      </c>
      <c r="CA204" s="170" t="n">
        <v>1</v>
      </c>
      <c r="CB204" s="170" t="n">
        <v>7</v>
      </c>
      <c r="CZ204" s="135" t="n">
        <v>0.0028</v>
      </c>
    </row>
    <row r="205" customFormat="false" ht="22.5" hidden="false" customHeight="false" outlineLevel="0" collapsed="false">
      <c r="A205" s="164" t="n">
        <v>70</v>
      </c>
      <c r="B205" s="165" t="s">
        <v>286</v>
      </c>
      <c r="C205" s="166" t="s">
        <v>287</v>
      </c>
      <c r="D205" s="167" t="s">
        <v>99</v>
      </c>
      <c r="E205" s="168" t="n">
        <v>16</v>
      </c>
      <c r="F205" s="168" t="n">
        <v>0</v>
      </c>
      <c r="G205" s="169" t="n">
        <f aca="false">E205*F205</f>
        <v>0</v>
      </c>
      <c r="O205" s="163" t="n">
        <v>2</v>
      </c>
      <c r="AA205" s="135" t="n">
        <v>1</v>
      </c>
      <c r="AB205" s="135" t="n">
        <v>7</v>
      </c>
      <c r="AC205" s="135" t="n">
        <v>7</v>
      </c>
      <c r="AZ205" s="135" t="n">
        <v>2</v>
      </c>
      <c r="BA205" s="135" t="n">
        <f aca="false">IF(AZ205=1,G205,0)</f>
        <v>0</v>
      </c>
      <c r="BB205" s="135" t="n">
        <f aca="false">IF(AZ205=2,G205,0)</f>
        <v>0</v>
      </c>
      <c r="BC205" s="135" t="n">
        <f aca="false">IF(AZ205=3,G205,0)</f>
        <v>0</v>
      </c>
      <c r="BD205" s="135" t="n">
        <f aca="false">IF(AZ205=4,G205,0)</f>
        <v>0</v>
      </c>
      <c r="BE205" s="135" t="n">
        <f aca="false">IF(AZ205=5,G205,0)</f>
        <v>0</v>
      </c>
      <c r="CA205" s="170" t="n">
        <v>1</v>
      </c>
      <c r="CB205" s="170" t="n">
        <v>7</v>
      </c>
      <c r="CZ205" s="135" t="n">
        <v>0.00067</v>
      </c>
    </row>
    <row r="206" customFormat="false" ht="12.75" hidden="false" customHeight="false" outlineLevel="0" collapsed="false">
      <c r="A206" s="164" t="n">
        <v>71</v>
      </c>
      <c r="B206" s="165" t="s">
        <v>288</v>
      </c>
      <c r="C206" s="166" t="s">
        <v>289</v>
      </c>
      <c r="D206" s="167" t="s">
        <v>99</v>
      </c>
      <c r="E206" s="168" t="n">
        <v>16</v>
      </c>
      <c r="F206" s="168" t="n">
        <v>0</v>
      </c>
      <c r="G206" s="169" t="n">
        <f aca="false">E206*F206</f>
        <v>0</v>
      </c>
      <c r="O206" s="163" t="n">
        <v>2</v>
      </c>
      <c r="AA206" s="135" t="n">
        <v>1</v>
      </c>
      <c r="AB206" s="135" t="n">
        <v>7</v>
      </c>
      <c r="AC206" s="135" t="n">
        <v>7</v>
      </c>
      <c r="AZ206" s="135" t="n">
        <v>2</v>
      </c>
      <c r="BA206" s="135" t="n">
        <f aca="false">IF(AZ206=1,G206,0)</f>
        <v>0</v>
      </c>
      <c r="BB206" s="135" t="n">
        <f aca="false">IF(AZ206=2,G206,0)</f>
        <v>0</v>
      </c>
      <c r="BC206" s="135" t="n">
        <f aca="false">IF(AZ206=3,G206,0)</f>
        <v>0</v>
      </c>
      <c r="BD206" s="135" t="n">
        <f aca="false">IF(AZ206=4,G206,0)</f>
        <v>0</v>
      </c>
      <c r="BE206" s="135" t="n">
        <f aca="false">IF(AZ206=5,G206,0)</f>
        <v>0</v>
      </c>
      <c r="CA206" s="170" t="n">
        <v>1</v>
      </c>
      <c r="CB206" s="170" t="n">
        <v>7</v>
      </c>
      <c r="CZ206" s="135" t="n">
        <v>0.00027</v>
      </c>
    </row>
    <row r="207" customFormat="false" ht="12.75" hidden="false" customHeight="false" outlineLevel="0" collapsed="false">
      <c r="A207" s="164" t="n">
        <v>72</v>
      </c>
      <c r="B207" s="165" t="s">
        <v>290</v>
      </c>
      <c r="C207" s="166" t="s">
        <v>291</v>
      </c>
      <c r="D207" s="167" t="s">
        <v>99</v>
      </c>
      <c r="E207" s="168" t="n">
        <v>2</v>
      </c>
      <c r="F207" s="168" t="n">
        <v>0</v>
      </c>
      <c r="G207" s="169" t="n">
        <f aca="false">E207*F207</f>
        <v>0</v>
      </c>
      <c r="O207" s="163" t="n">
        <v>2</v>
      </c>
      <c r="AA207" s="135" t="n">
        <v>1</v>
      </c>
      <c r="AB207" s="135" t="n">
        <v>7</v>
      </c>
      <c r="AC207" s="135" t="n">
        <v>7</v>
      </c>
      <c r="AZ207" s="135" t="n">
        <v>2</v>
      </c>
      <c r="BA207" s="135" t="n">
        <f aca="false">IF(AZ207=1,G207,0)</f>
        <v>0</v>
      </c>
      <c r="BB207" s="135" t="n">
        <f aca="false">IF(AZ207=2,G207,0)</f>
        <v>0</v>
      </c>
      <c r="BC207" s="135" t="n">
        <f aca="false">IF(AZ207=3,G207,0)</f>
        <v>0</v>
      </c>
      <c r="BD207" s="135" t="n">
        <f aca="false">IF(AZ207=4,G207,0)</f>
        <v>0</v>
      </c>
      <c r="BE207" s="135" t="n">
        <f aca="false">IF(AZ207=5,G207,0)</f>
        <v>0</v>
      </c>
      <c r="CA207" s="170" t="n">
        <v>1</v>
      </c>
      <c r="CB207" s="170" t="n">
        <v>7</v>
      </c>
      <c r="CZ207" s="135" t="n">
        <v>0.00252</v>
      </c>
    </row>
    <row r="208" customFormat="false" ht="12.75" hidden="false" customHeight="false" outlineLevel="0" collapsed="false">
      <c r="A208" s="164" t="n">
        <v>73</v>
      </c>
      <c r="B208" s="165" t="s">
        <v>292</v>
      </c>
      <c r="C208" s="166" t="s">
        <v>293</v>
      </c>
      <c r="D208" s="167" t="s">
        <v>99</v>
      </c>
      <c r="E208" s="168" t="n">
        <v>2</v>
      </c>
      <c r="F208" s="168" t="n">
        <v>0</v>
      </c>
      <c r="G208" s="169" t="n">
        <f aca="false">E208*F208</f>
        <v>0</v>
      </c>
      <c r="O208" s="163" t="n">
        <v>2</v>
      </c>
      <c r="AA208" s="135" t="n">
        <v>1</v>
      </c>
      <c r="AB208" s="135" t="n">
        <v>7</v>
      </c>
      <c r="AC208" s="135" t="n">
        <v>7</v>
      </c>
      <c r="AZ208" s="135" t="n">
        <v>2</v>
      </c>
      <c r="BA208" s="135" t="n">
        <f aca="false">IF(AZ208=1,G208,0)</f>
        <v>0</v>
      </c>
      <c r="BB208" s="135" t="n">
        <f aca="false">IF(AZ208=2,G208,0)</f>
        <v>0</v>
      </c>
      <c r="BC208" s="135" t="n">
        <f aca="false">IF(AZ208=3,G208,0)</f>
        <v>0</v>
      </c>
      <c r="BD208" s="135" t="n">
        <f aca="false">IF(AZ208=4,G208,0)</f>
        <v>0</v>
      </c>
      <c r="BE208" s="135" t="n">
        <f aca="false">IF(AZ208=5,G208,0)</f>
        <v>0</v>
      </c>
      <c r="CA208" s="170" t="n">
        <v>1</v>
      </c>
      <c r="CB208" s="170" t="n">
        <v>7</v>
      </c>
      <c r="CZ208" s="135" t="n">
        <v>0.00267</v>
      </c>
    </row>
    <row r="209" customFormat="false" ht="12.75" hidden="false" customHeight="false" outlineLevel="0" collapsed="false">
      <c r="A209" s="164" t="n">
        <v>74</v>
      </c>
      <c r="B209" s="165" t="s">
        <v>294</v>
      </c>
      <c r="C209" s="166" t="s">
        <v>295</v>
      </c>
      <c r="D209" s="167" t="s">
        <v>99</v>
      </c>
      <c r="E209" s="168" t="n">
        <v>25</v>
      </c>
      <c r="F209" s="168" t="n">
        <v>0</v>
      </c>
      <c r="G209" s="169" t="n">
        <f aca="false">E209*F209</f>
        <v>0</v>
      </c>
      <c r="O209" s="163" t="n">
        <v>2</v>
      </c>
      <c r="AA209" s="135" t="n">
        <v>1</v>
      </c>
      <c r="AB209" s="135" t="n">
        <v>7</v>
      </c>
      <c r="AC209" s="135" t="n">
        <v>7</v>
      </c>
      <c r="AZ209" s="135" t="n">
        <v>2</v>
      </c>
      <c r="BA209" s="135" t="n">
        <f aca="false">IF(AZ209=1,G209,0)</f>
        <v>0</v>
      </c>
      <c r="BB209" s="135" t="n">
        <f aca="false">IF(AZ209=2,G209,0)</f>
        <v>0</v>
      </c>
      <c r="BC209" s="135" t="n">
        <f aca="false">IF(AZ209=3,G209,0)</f>
        <v>0</v>
      </c>
      <c r="BD209" s="135" t="n">
        <f aca="false">IF(AZ209=4,G209,0)</f>
        <v>0</v>
      </c>
      <c r="BE209" s="135" t="n">
        <f aca="false">IF(AZ209=5,G209,0)</f>
        <v>0</v>
      </c>
      <c r="CA209" s="170" t="n">
        <v>1</v>
      </c>
      <c r="CB209" s="170" t="n">
        <v>7</v>
      </c>
      <c r="CZ209" s="135" t="n">
        <v>0.00021</v>
      </c>
    </row>
    <row r="210" customFormat="false" ht="12.75" hidden="false" customHeight="false" outlineLevel="0" collapsed="false">
      <c r="A210" s="164" t="n">
        <v>75</v>
      </c>
      <c r="B210" s="165" t="s">
        <v>296</v>
      </c>
      <c r="C210" s="166" t="s">
        <v>297</v>
      </c>
      <c r="D210" s="167" t="s">
        <v>99</v>
      </c>
      <c r="E210" s="168" t="n">
        <v>21</v>
      </c>
      <c r="F210" s="168" t="n">
        <v>0</v>
      </c>
      <c r="G210" s="169" t="n">
        <f aca="false">E210*F210</f>
        <v>0</v>
      </c>
      <c r="O210" s="163" t="n">
        <v>2</v>
      </c>
      <c r="AA210" s="135" t="n">
        <v>1</v>
      </c>
      <c r="AB210" s="135" t="n">
        <v>7</v>
      </c>
      <c r="AC210" s="135" t="n">
        <v>7</v>
      </c>
      <c r="AZ210" s="135" t="n">
        <v>2</v>
      </c>
      <c r="BA210" s="135" t="n">
        <f aca="false">IF(AZ210=1,G210,0)</f>
        <v>0</v>
      </c>
      <c r="BB210" s="135" t="n">
        <f aca="false">IF(AZ210=2,G210,0)</f>
        <v>0</v>
      </c>
      <c r="BC210" s="135" t="n">
        <f aca="false">IF(AZ210=3,G210,0)</f>
        <v>0</v>
      </c>
      <c r="BD210" s="135" t="n">
        <f aca="false">IF(AZ210=4,G210,0)</f>
        <v>0</v>
      </c>
      <c r="BE210" s="135" t="n">
        <f aca="false">IF(AZ210=5,G210,0)</f>
        <v>0</v>
      </c>
      <c r="CA210" s="170" t="n">
        <v>1</v>
      </c>
      <c r="CB210" s="170" t="n">
        <v>7</v>
      </c>
      <c r="CZ210" s="135" t="n">
        <v>0.00024</v>
      </c>
    </row>
    <row r="211" customFormat="false" ht="12.75" hidden="false" customHeight="false" outlineLevel="0" collapsed="false">
      <c r="A211" s="164" t="n">
        <v>76</v>
      </c>
      <c r="B211" s="165" t="s">
        <v>298</v>
      </c>
      <c r="C211" s="166" t="s">
        <v>299</v>
      </c>
      <c r="D211" s="167" t="s">
        <v>99</v>
      </c>
      <c r="E211" s="168" t="n">
        <v>46</v>
      </c>
      <c r="F211" s="168" t="n">
        <v>0</v>
      </c>
      <c r="G211" s="169" t="n">
        <f aca="false">E211*F211</f>
        <v>0</v>
      </c>
      <c r="O211" s="163" t="n">
        <v>2</v>
      </c>
      <c r="AA211" s="135" t="n">
        <v>1</v>
      </c>
      <c r="AB211" s="135" t="n">
        <v>7</v>
      </c>
      <c r="AC211" s="135" t="n">
        <v>7</v>
      </c>
      <c r="AZ211" s="135" t="n">
        <v>2</v>
      </c>
      <c r="BA211" s="135" t="n">
        <f aca="false">IF(AZ211=1,G211,0)</f>
        <v>0</v>
      </c>
      <c r="BB211" s="135" t="n">
        <f aca="false">IF(AZ211=2,G211,0)</f>
        <v>0</v>
      </c>
      <c r="BC211" s="135" t="n">
        <f aca="false">IF(AZ211=3,G211,0)</f>
        <v>0</v>
      </c>
      <c r="BD211" s="135" t="n">
        <f aca="false">IF(AZ211=4,G211,0)</f>
        <v>0</v>
      </c>
      <c r="BE211" s="135" t="n">
        <f aca="false">IF(AZ211=5,G211,0)</f>
        <v>0</v>
      </c>
      <c r="CA211" s="170" t="n">
        <v>1</v>
      </c>
      <c r="CB211" s="170" t="n">
        <v>7</v>
      </c>
      <c r="CZ211" s="135" t="n">
        <v>0.00015</v>
      </c>
    </row>
    <row r="212" customFormat="false" ht="12.75" hidden="false" customHeight="false" outlineLevel="0" collapsed="false">
      <c r="A212" s="164" t="n">
        <v>77</v>
      </c>
      <c r="B212" s="165" t="s">
        <v>300</v>
      </c>
      <c r="C212" s="166" t="s">
        <v>301</v>
      </c>
      <c r="D212" s="167" t="s">
        <v>99</v>
      </c>
      <c r="E212" s="168" t="n">
        <v>15</v>
      </c>
      <c r="F212" s="168" t="n">
        <v>0</v>
      </c>
      <c r="G212" s="169" t="n">
        <f aca="false">E212*F212</f>
        <v>0</v>
      </c>
      <c r="O212" s="163" t="n">
        <v>2</v>
      </c>
      <c r="AA212" s="135" t="n">
        <v>12</v>
      </c>
      <c r="AB212" s="135" t="n">
        <v>0</v>
      </c>
      <c r="AC212" s="135" t="n">
        <v>88</v>
      </c>
      <c r="AZ212" s="135" t="n">
        <v>2</v>
      </c>
      <c r="BA212" s="135" t="n">
        <f aca="false">IF(AZ212=1,G212,0)</f>
        <v>0</v>
      </c>
      <c r="BB212" s="135" t="n">
        <f aca="false">IF(AZ212=2,G212,0)</f>
        <v>0</v>
      </c>
      <c r="BC212" s="135" t="n">
        <f aca="false">IF(AZ212=3,G212,0)</f>
        <v>0</v>
      </c>
      <c r="BD212" s="135" t="n">
        <f aca="false">IF(AZ212=4,G212,0)</f>
        <v>0</v>
      </c>
      <c r="BE212" s="135" t="n">
        <f aca="false">IF(AZ212=5,G212,0)</f>
        <v>0</v>
      </c>
      <c r="CA212" s="170" t="n">
        <v>12</v>
      </c>
      <c r="CB212" s="170" t="n">
        <v>0</v>
      </c>
      <c r="CZ212" s="135" t="n">
        <v>0</v>
      </c>
    </row>
    <row r="213" customFormat="false" ht="45" hidden="false" customHeight="true" outlineLevel="0" collapsed="false">
      <c r="A213" s="171"/>
      <c r="B213" s="172"/>
      <c r="C213" s="173" t="s">
        <v>302</v>
      </c>
      <c r="D213" s="173"/>
      <c r="E213" s="173"/>
      <c r="F213" s="173"/>
      <c r="G213" s="173"/>
      <c r="L213" s="174" t="s">
        <v>302</v>
      </c>
      <c r="O213" s="163" t="n">
        <v>3</v>
      </c>
    </row>
    <row r="214" customFormat="false" ht="22.5" hidden="false" customHeight="true" outlineLevel="0" collapsed="false">
      <c r="A214" s="171"/>
      <c r="B214" s="172"/>
      <c r="C214" s="173" t="s">
        <v>303</v>
      </c>
      <c r="D214" s="173"/>
      <c r="E214" s="173"/>
      <c r="F214" s="173"/>
      <c r="G214" s="173"/>
      <c r="L214" s="174" t="s">
        <v>303</v>
      </c>
      <c r="O214" s="163" t="n">
        <v>3</v>
      </c>
    </row>
    <row r="215" customFormat="false" ht="12.75" hidden="false" customHeight="true" outlineLevel="0" collapsed="false">
      <c r="A215" s="171"/>
      <c r="B215" s="172"/>
      <c r="C215" s="173" t="s">
        <v>304</v>
      </c>
      <c r="D215" s="173"/>
      <c r="E215" s="173"/>
      <c r="F215" s="173"/>
      <c r="G215" s="173"/>
      <c r="L215" s="174" t="s">
        <v>304</v>
      </c>
      <c r="O215" s="163" t="n">
        <v>3</v>
      </c>
    </row>
    <row r="216" customFormat="false" ht="22.5" hidden="false" customHeight="true" outlineLevel="0" collapsed="false">
      <c r="A216" s="171"/>
      <c r="B216" s="172"/>
      <c r="C216" s="173" t="s">
        <v>305</v>
      </c>
      <c r="D216" s="173"/>
      <c r="E216" s="173"/>
      <c r="F216" s="173"/>
      <c r="G216" s="173"/>
      <c r="L216" s="174" t="s">
        <v>305</v>
      </c>
      <c r="O216" s="163" t="n">
        <v>3</v>
      </c>
    </row>
    <row r="217" customFormat="false" ht="33.75" hidden="false" customHeight="true" outlineLevel="0" collapsed="false">
      <c r="A217" s="171"/>
      <c r="B217" s="172"/>
      <c r="C217" s="173" t="s">
        <v>306</v>
      </c>
      <c r="D217" s="173"/>
      <c r="E217" s="173"/>
      <c r="F217" s="173"/>
      <c r="G217" s="173"/>
      <c r="L217" s="174" t="s">
        <v>306</v>
      </c>
      <c r="O217" s="163" t="n">
        <v>3</v>
      </c>
    </row>
    <row r="218" customFormat="false" ht="56.25" hidden="false" customHeight="true" outlineLevel="0" collapsed="false">
      <c r="A218" s="171"/>
      <c r="B218" s="172"/>
      <c r="C218" s="173" t="s">
        <v>307</v>
      </c>
      <c r="D218" s="173"/>
      <c r="E218" s="173"/>
      <c r="F218" s="173"/>
      <c r="G218" s="173"/>
      <c r="L218" s="174" t="s">
        <v>307</v>
      </c>
      <c r="O218" s="163" t="n">
        <v>3</v>
      </c>
    </row>
    <row r="219" customFormat="false" ht="12.75" hidden="false" customHeight="true" outlineLevel="0" collapsed="false">
      <c r="A219" s="171"/>
      <c r="B219" s="172"/>
      <c r="C219" s="173" t="s">
        <v>308</v>
      </c>
      <c r="D219" s="173"/>
      <c r="E219" s="173"/>
      <c r="F219" s="173"/>
      <c r="G219" s="173"/>
      <c r="L219" s="174" t="s">
        <v>308</v>
      </c>
      <c r="O219" s="163" t="n">
        <v>3</v>
      </c>
    </row>
    <row r="220" customFormat="false" ht="12.75" hidden="false" customHeight="true" outlineLevel="0" collapsed="false">
      <c r="A220" s="171"/>
      <c r="B220" s="172"/>
      <c r="C220" s="173" t="s">
        <v>309</v>
      </c>
      <c r="D220" s="173"/>
      <c r="E220" s="173"/>
      <c r="F220" s="173"/>
      <c r="G220" s="173"/>
      <c r="L220" s="174" t="s">
        <v>309</v>
      </c>
      <c r="O220" s="163" t="n">
        <v>3</v>
      </c>
    </row>
    <row r="221" customFormat="false" ht="12.75" hidden="false" customHeight="false" outlineLevel="0" collapsed="false">
      <c r="A221" s="164" t="n">
        <v>78</v>
      </c>
      <c r="B221" s="165" t="s">
        <v>310</v>
      </c>
      <c r="C221" s="166" t="s">
        <v>311</v>
      </c>
      <c r="D221" s="167" t="s">
        <v>99</v>
      </c>
      <c r="E221" s="168" t="n">
        <v>3</v>
      </c>
      <c r="F221" s="168" t="n">
        <v>0</v>
      </c>
      <c r="G221" s="169" t="n">
        <f aca="false">E221*F221</f>
        <v>0</v>
      </c>
      <c r="O221" s="163" t="n">
        <v>2</v>
      </c>
      <c r="AA221" s="135" t="n">
        <v>12</v>
      </c>
      <c r="AB221" s="135" t="n">
        <v>0</v>
      </c>
      <c r="AC221" s="135" t="n">
        <v>89</v>
      </c>
      <c r="AZ221" s="135" t="n">
        <v>2</v>
      </c>
      <c r="BA221" s="135" t="n">
        <f aca="false">IF(AZ221=1,G221,0)</f>
        <v>0</v>
      </c>
      <c r="BB221" s="135" t="n">
        <f aca="false">IF(AZ221=2,G221,0)</f>
        <v>0</v>
      </c>
      <c r="BC221" s="135" t="n">
        <f aca="false">IF(AZ221=3,G221,0)</f>
        <v>0</v>
      </c>
      <c r="BD221" s="135" t="n">
        <f aca="false">IF(AZ221=4,G221,0)</f>
        <v>0</v>
      </c>
      <c r="BE221" s="135" t="n">
        <f aca="false">IF(AZ221=5,G221,0)</f>
        <v>0</v>
      </c>
      <c r="CA221" s="170" t="n">
        <v>12</v>
      </c>
      <c r="CB221" s="170" t="n">
        <v>0</v>
      </c>
      <c r="CZ221" s="135" t="n">
        <v>0</v>
      </c>
    </row>
    <row r="222" customFormat="false" ht="45" hidden="false" customHeight="true" outlineLevel="0" collapsed="false">
      <c r="A222" s="171"/>
      <c r="B222" s="172"/>
      <c r="C222" s="173" t="s">
        <v>302</v>
      </c>
      <c r="D222" s="173"/>
      <c r="E222" s="173"/>
      <c r="F222" s="173"/>
      <c r="G222" s="173"/>
      <c r="L222" s="174" t="s">
        <v>302</v>
      </c>
      <c r="O222" s="163" t="n">
        <v>3</v>
      </c>
    </row>
    <row r="223" customFormat="false" ht="22.5" hidden="false" customHeight="true" outlineLevel="0" collapsed="false">
      <c r="A223" s="171"/>
      <c r="B223" s="172"/>
      <c r="C223" s="173" t="s">
        <v>303</v>
      </c>
      <c r="D223" s="173"/>
      <c r="E223" s="173"/>
      <c r="F223" s="173"/>
      <c r="G223" s="173"/>
      <c r="L223" s="174" t="s">
        <v>303</v>
      </c>
      <c r="O223" s="163" t="n">
        <v>3</v>
      </c>
    </row>
    <row r="224" customFormat="false" ht="12.75" hidden="false" customHeight="true" outlineLevel="0" collapsed="false">
      <c r="A224" s="171"/>
      <c r="B224" s="172"/>
      <c r="C224" s="173" t="s">
        <v>304</v>
      </c>
      <c r="D224" s="173"/>
      <c r="E224" s="173"/>
      <c r="F224" s="173"/>
      <c r="G224" s="173"/>
      <c r="L224" s="174" t="s">
        <v>304</v>
      </c>
      <c r="O224" s="163" t="n">
        <v>3</v>
      </c>
    </row>
    <row r="225" customFormat="false" ht="22.5" hidden="false" customHeight="true" outlineLevel="0" collapsed="false">
      <c r="A225" s="171"/>
      <c r="B225" s="172"/>
      <c r="C225" s="173" t="s">
        <v>305</v>
      </c>
      <c r="D225" s="173"/>
      <c r="E225" s="173"/>
      <c r="F225" s="173"/>
      <c r="G225" s="173"/>
      <c r="L225" s="174" t="s">
        <v>305</v>
      </c>
      <c r="O225" s="163" t="n">
        <v>3</v>
      </c>
    </row>
    <row r="226" customFormat="false" ht="33.75" hidden="false" customHeight="true" outlineLevel="0" collapsed="false">
      <c r="A226" s="171"/>
      <c r="B226" s="172"/>
      <c r="C226" s="173" t="s">
        <v>306</v>
      </c>
      <c r="D226" s="173"/>
      <c r="E226" s="173"/>
      <c r="F226" s="173"/>
      <c r="G226" s="173"/>
      <c r="L226" s="174" t="s">
        <v>306</v>
      </c>
      <c r="O226" s="163" t="n">
        <v>3</v>
      </c>
    </row>
    <row r="227" customFormat="false" ht="56.25" hidden="false" customHeight="true" outlineLevel="0" collapsed="false">
      <c r="A227" s="171"/>
      <c r="B227" s="172"/>
      <c r="C227" s="173" t="s">
        <v>307</v>
      </c>
      <c r="D227" s="173"/>
      <c r="E227" s="173"/>
      <c r="F227" s="173"/>
      <c r="G227" s="173"/>
      <c r="L227" s="174" t="s">
        <v>307</v>
      </c>
      <c r="O227" s="163" t="n">
        <v>3</v>
      </c>
    </row>
    <row r="228" customFormat="false" ht="12.75" hidden="false" customHeight="true" outlineLevel="0" collapsed="false">
      <c r="A228" s="171"/>
      <c r="B228" s="172"/>
      <c r="C228" s="173" t="s">
        <v>308</v>
      </c>
      <c r="D228" s="173"/>
      <c r="E228" s="173"/>
      <c r="F228" s="173"/>
      <c r="G228" s="173"/>
      <c r="L228" s="174" t="s">
        <v>308</v>
      </c>
      <c r="O228" s="163" t="n">
        <v>3</v>
      </c>
    </row>
    <row r="229" customFormat="false" ht="12.75" hidden="false" customHeight="true" outlineLevel="0" collapsed="false">
      <c r="A229" s="171"/>
      <c r="B229" s="172"/>
      <c r="C229" s="173" t="s">
        <v>309</v>
      </c>
      <c r="D229" s="173"/>
      <c r="E229" s="173"/>
      <c r="F229" s="173"/>
      <c r="G229" s="173"/>
      <c r="L229" s="174" t="s">
        <v>309</v>
      </c>
      <c r="O229" s="163" t="n">
        <v>3</v>
      </c>
    </row>
    <row r="230" customFormat="false" ht="12.75" hidden="false" customHeight="false" outlineLevel="0" collapsed="false">
      <c r="A230" s="164" t="n">
        <v>79</v>
      </c>
      <c r="B230" s="165" t="s">
        <v>312</v>
      </c>
      <c r="C230" s="166" t="s">
        <v>313</v>
      </c>
      <c r="D230" s="167" t="s">
        <v>99</v>
      </c>
      <c r="E230" s="168" t="n">
        <v>3</v>
      </c>
      <c r="F230" s="168" t="n">
        <v>0</v>
      </c>
      <c r="G230" s="169" t="n">
        <f aca="false">E230*F230</f>
        <v>0</v>
      </c>
      <c r="O230" s="163" t="n">
        <v>2</v>
      </c>
      <c r="AA230" s="135" t="n">
        <v>12</v>
      </c>
      <c r="AB230" s="135" t="n">
        <v>0</v>
      </c>
      <c r="AC230" s="135" t="n">
        <v>91</v>
      </c>
      <c r="AZ230" s="135" t="n">
        <v>2</v>
      </c>
      <c r="BA230" s="135" t="n">
        <f aca="false">IF(AZ230=1,G230,0)</f>
        <v>0</v>
      </c>
      <c r="BB230" s="135" t="n">
        <f aca="false">IF(AZ230=2,G230,0)</f>
        <v>0</v>
      </c>
      <c r="BC230" s="135" t="n">
        <f aca="false">IF(AZ230=3,G230,0)</f>
        <v>0</v>
      </c>
      <c r="BD230" s="135" t="n">
        <f aca="false">IF(AZ230=4,G230,0)</f>
        <v>0</v>
      </c>
      <c r="BE230" s="135" t="n">
        <f aca="false">IF(AZ230=5,G230,0)</f>
        <v>0</v>
      </c>
      <c r="CA230" s="170" t="n">
        <v>12</v>
      </c>
      <c r="CB230" s="170" t="n">
        <v>0</v>
      </c>
      <c r="CZ230" s="135" t="n">
        <v>0</v>
      </c>
    </row>
    <row r="231" customFormat="false" ht="33.75" hidden="false" customHeight="true" outlineLevel="0" collapsed="false">
      <c r="A231" s="171"/>
      <c r="B231" s="172"/>
      <c r="C231" s="173" t="s">
        <v>314</v>
      </c>
      <c r="D231" s="173"/>
      <c r="E231" s="173"/>
      <c r="F231" s="173"/>
      <c r="G231" s="173"/>
      <c r="L231" s="174" t="s">
        <v>314</v>
      </c>
      <c r="O231" s="163" t="n">
        <v>3</v>
      </c>
    </row>
    <row r="232" customFormat="false" ht="12.75" hidden="false" customHeight="true" outlineLevel="0" collapsed="false">
      <c r="A232" s="171"/>
      <c r="B232" s="172"/>
      <c r="C232" s="173" t="s">
        <v>315</v>
      </c>
      <c r="D232" s="173"/>
      <c r="E232" s="173"/>
      <c r="F232" s="173"/>
      <c r="G232" s="173"/>
      <c r="L232" s="174" t="s">
        <v>315</v>
      </c>
      <c r="O232" s="163" t="n">
        <v>3</v>
      </c>
    </row>
    <row r="233" customFormat="false" ht="12.75" hidden="false" customHeight="true" outlineLevel="0" collapsed="false">
      <c r="A233" s="171"/>
      <c r="B233" s="172"/>
      <c r="C233" s="173" t="s">
        <v>316</v>
      </c>
      <c r="D233" s="173"/>
      <c r="E233" s="173"/>
      <c r="F233" s="173"/>
      <c r="G233" s="173"/>
      <c r="L233" s="174" t="s">
        <v>316</v>
      </c>
      <c r="O233" s="163" t="n">
        <v>3</v>
      </c>
    </row>
    <row r="234" customFormat="false" ht="12.75" hidden="false" customHeight="true" outlineLevel="0" collapsed="false">
      <c r="A234" s="171"/>
      <c r="B234" s="172"/>
      <c r="C234" s="173" t="s">
        <v>317</v>
      </c>
      <c r="D234" s="173"/>
      <c r="E234" s="173"/>
      <c r="F234" s="173"/>
      <c r="G234" s="173"/>
      <c r="L234" s="174" t="s">
        <v>317</v>
      </c>
      <c r="O234" s="163" t="n">
        <v>3</v>
      </c>
    </row>
    <row r="235" customFormat="false" ht="12.75" hidden="false" customHeight="true" outlineLevel="0" collapsed="false">
      <c r="A235" s="171"/>
      <c r="B235" s="172"/>
      <c r="C235" s="173" t="s">
        <v>318</v>
      </c>
      <c r="D235" s="173"/>
      <c r="E235" s="173"/>
      <c r="F235" s="173"/>
      <c r="G235" s="173"/>
      <c r="L235" s="174" t="s">
        <v>318</v>
      </c>
      <c r="O235" s="163" t="n">
        <v>3</v>
      </c>
    </row>
    <row r="236" customFormat="false" ht="12.75" hidden="false" customHeight="true" outlineLevel="0" collapsed="false">
      <c r="A236" s="171"/>
      <c r="B236" s="172"/>
      <c r="C236" s="173" t="s">
        <v>319</v>
      </c>
      <c r="D236" s="173"/>
      <c r="E236" s="173"/>
      <c r="F236" s="173"/>
      <c r="G236" s="173"/>
      <c r="L236" s="174" t="s">
        <v>319</v>
      </c>
      <c r="O236" s="163" t="n">
        <v>3</v>
      </c>
    </row>
    <row r="237" customFormat="false" ht="12.75" hidden="false" customHeight="true" outlineLevel="0" collapsed="false">
      <c r="A237" s="171"/>
      <c r="B237" s="172"/>
      <c r="C237" s="173" t="s">
        <v>320</v>
      </c>
      <c r="D237" s="173"/>
      <c r="E237" s="173"/>
      <c r="F237" s="173"/>
      <c r="G237" s="173"/>
      <c r="L237" s="174" t="s">
        <v>320</v>
      </c>
      <c r="O237" s="163" t="n">
        <v>3</v>
      </c>
    </row>
    <row r="238" customFormat="false" ht="12.75" hidden="false" customHeight="true" outlineLevel="0" collapsed="false">
      <c r="A238" s="171"/>
      <c r="B238" s="172"/>
      <c r="C238" s="173" t="s">
        <v>321</v>
      </c>
      <c r="D238" s="173"/>
      <c r="E238" s="173"/>
      <c r="F238" s="173"/>
      <c r="G238" s="173"/>
      <c r="L238" s="174" t="s">
        <v>321</v>
      </c>
      <c r="O238" s="163" t="n">
        <v>3</v>
      </c>
    </row>
    <row r="239" customFormat="false" ht="12.75" hidden="false" customHeight="true" outlineLevel="0" collapsed="false">
      <c r="A239" s="171"/>
      <c r="B239" s="172"/>
      <c r="C239" s="173" t="s">
        <v>322</v>
      </c>
      <c r="D239" s="173"/>
      <c r="E239" s="173"/>
      <c r="F239" s="173"/>
      <c r="G239" s="173"/>
      <c r="L239" s="174" t="s">
        <v>322</v>
      </c>
      <c r="O239" s="163" t="n">
        <v>3</v>
      </c>
    </row>
    <row r="240" customFormat="false" ht="12.75" hidden="false" customHeight="true" outlineLevel="0" collapsed="false">
      <c r="A240" s="171"/>
      <c r="B240" s="172"/>
      <c r="C240" s="173" t="s">
        <v>323</v>
      </c>
      <c r="D240" s="173"/>
      <c r="E240" s="173"/>
      <c r="F240" s="173"/>
      <c r="G240" s="173"/>
      <c r="L240" s="174" t="s">
        <v>323</v>
      </c>
      <c r="O240" s="163" t="n">
        <v>3</v>
      </c>
    </row>
    <row r="241" customFormat="false" ht="12.75" hidden="false" customHeight="true" outlineLevel="0" collapsed="false">
      <c r="A241" s="171"/>
      <c r="B241" s="172"/>
      <c r="C241" s="173" t="s">
        <v>324</v>
      </c>
      <c r="D241" s="173"/>
      <c r="E241" s="173"/>
      <c r="F241" s="173"/>
      <c r="G241" s="173"/>
      <c r="L241" s="174" t="s">
        <v>324</v>
      </c>
      <c r="O241" s="163" t="n">
        <v>3</v>
      </c>
    </row>
    <row r="242" customFormat="false" ht="12.75" hidden="false" customHeight="true" outlineLevel="0" collapsed="false">
      <c r="A242" s="171"/>
      <c r="B242" s="172"/>
      <c r="C242" s="173" t="s">
        <v>325</v>
      </c>
      <c r="D242" s="173"/>
      <c r="E242" s="173"/>
      <c r="F242" s="173"/>
      <c r="G242" s="173"/>
      <c r="L242" s="174" t="s">
        <v>325</v>
      </c>
      <c r="O242" s="163" t="n">
        <v>3</v>
      </c>
    </row>
    <row r="243" customFormat="false" ht="12.75" hidden="false" customHeight="true" outlineLevel="0" collapsed="false">
      <c r="A243" s="171"/>
      <c r="B243" s="172"/>
      <c r="C243" s="173" t="s">
        <v>326</v>
      </c>
      <c r="D243" s="173"/>
      <c r="E243" s="173"/>
      <c r="F243" s="173"/>
      <c r="G243" s="173"/>
      <c r="L243" s="174" t="s">
        <v>326</v>
      </c>
      <c r="O243" s="163" t="n">
        <v>3</v>
      </c>
    </row>
    <row r="244" customFormat="false" ht="12.75" hidden="false" customHeight="true" outlineLevel="0" collapsed="false">
      <c r="A244" s="171"/>
      <c r="B244" s="172"/>
      <c r="C244" s="173" t="s">
        <v>327</v>
      </c>
      <c r="D244" s="173"/>
      <c r="E244" s="173"/>
      <c r="F244" s="173"/>
      <c r="G244" s="173"/>
      <c r="L244" s="174" t="s">
        <v>327</v>
      </c>
      <c r="O244" s="163" t="n">
        <v>3</v>
      </c>
    </row>
    <row r="245" customFormat="false" ht="12.75" hidden="false" customHeight="true" outlineLevel="0" collapsed="false">
      <c r="A245" s="171"/>
      <c r="B245" s="172"/>
      <c r="C245" s="173" t="s">
        <v>328</v>
      </c>
      <c r="D245" s="173"/>
      <c r="E245" s="173"/>
      <c r="F245" s="173"/>
      <c r="G245" s="173"/>
      <c r="L245" s="174" t="s">
        <v>328</v>
      </c>
      <c r="O245" s="163" t="n">
        <v>3</v>
      </c>
    </row>
    <row r="246" customFormat="false" ht="12.75" hidden="false" customHeight="true" outlineLevel="0" collapsed="false">
      <c r="A246" s="171"/>
      <c r="B246" s="172"/>
      <c r="C246" s="173" t="s">
        <v>329</v>
      </c>
      <c r="D246" s="173"/>
      <c r="E246" s="173"/>
      <c r="F246" s="173"/>
      <c r="G246" s="173"/>
      <c r="L246" s="174" t="s">
        <v>329</v>
      </c>
      <c r="O246" s="163" t="n">
        <v>3</v>
      </c>
    </row>
    <row r="247" customFormat="false" ht="12.75" hidden="false" customHeight="true" outlineLevel="0" collapsed="false">
      <c r="A247" s="171"/>
      <c r="B247" s="172"/>
      <c r="C247" s="173" t="s">
        <v>330</v>
      </c>
      <c r="D247" s="173"/>
      <c r="E247" s="173"/>
      <c r="F247" s="173"/>
      <c r="G247" s="173"/>
      <c r="L247" s="174" t="s">
        <v>330</v>
      </c>
      <c r="O247" s="163" t="n">
        <v>3</v>
      </c>
    </row>
    <row r="248" customFormat="false" ht="12.75" hidden="false" customHeight="true" outlineLevel="0" collapsed="false">
      <c r="A248" s="171"/>
      <c r="B248" s="172"/>
      <c r="C248" s="173" t="s">
        <v>331</v>
      </c>
      <c r="D248" s="173"/>
      <c r="E248" s="173"/>
      <c r="F248" s="173"/>
      <c r="G248" s="173"/>
      <c r="L248" s="174" t="s">
        <v>331</v>
      </c>
      <c r="O248" s="163" t="n">
        <v>3</v>
      </c>
    </row>
    <row r="249" customFormat="false" ht="12.75" hidden="false" customHeight="true" outlineLevel="0" collapsed="false">
      <c r="A249" s="171"/>
      <c r="B249" s="172"/>
      <c r="C249" s="173" t="s">
        <v>332</v>
      </c>
      <c r="D249" s="173"/>
      <c r="E249" s="173"/>
      <c r="F249" s="173"/>
      <c r="G249" s="173"/>
      <c r="L249" s="174" t="s">
        <v>332</v>
      </c>
      <c r="O249" s="163" t="n">
        <v>3</v>
      </c>
    </row>
    <row r="250" customFormat="false" ht="12.75" hidden="false" customHeight="true" outlineLevel="0" collapsed="false">
      <c r="A250" s="171"/>
      <c r="B250" s="172"/>
      <c r="C250" s="173" t="s">
        <v>333</v>
      </c>
      <c r="D250" s="173"/>
      <c r="E250" s="173"/>
      <c r="F250" s="173"/>
      <c r="G250" s="173"/>
      <c r="L250" s="174" t="s">
        <v>333</v>
      </c>
      <c r="O250" s="163" t="n">
        <v>3</v>
      </c>
    </row>
    <row r="251" customFormat="false" ht="12.75" hidden="false" customHeight="true" outlineLevel="0" collapsed="false">
      <c r="A251" s="171"/>
      <c r="B251" s="172"/>
      <c r="C251" s="173" t="s">
        <v>334</v>
      </c>
      <c r="D251" s="173"/>
      <c r="E251" s="173"/>
      <c r="F251" s="173"/>
      <c r="G251" s="173"/>
      <c r="L251" s="174" t="s">
        <v>334</v>
      </c>
      <c r="O251" s="163" t="n">
        <v>3</v>
      </c>
    </row>
    <row r="252" customFormat="false" ht="12.75" hidden="false" customHeight="true" outlineLevel="0" collapsed="false">
      <c r="A252" s="171"/>
      <c r="B252" s="172"/>
      <c r="C252" s="173" t="s">
        <v>335</v>
      </c>
      <c r="D252" s="173"/>
      <c r="E252" s="173"/>
      <c r="F252" s="173"/>
      <c r="G252" s="173"/>
      <c r="L252" s="174" t="s">
        <v>335</v>
      </c>
      <c r="O252" s="163" t="n">
        <v>3</v>
      </c>
    </row>
    <row r="253" customFormat="false" ht="48" hidden="false" customHeight="true" outlineLevel="0" collapsed="false">
      <c r="A253" s="171"/>
      <c r="B253" s="172"/>
      <c r="C253" s="173" t="s">
        <v>336</v>
      </c>
      <c r="D253" s="173"/>
      <c r="E253" s="173"/>
      <c r="F253" s="173"/>
      <c r="G253" s="173"/>
      <c r="L253" s="174" t="s">
        <v>336</v>
      </c>
      <c r="O253" s="163" t="n">
        <v>3</v>
      </c>
    </row>
    <row r="254" customFormat="false" ht="12.75" hidden="false" customHeight="true" outlineLevel="0" collapsed="false">
      <c r="A254" s="171"/>
      <c r="B254" s="172"/>
      <c r="C254" s="173" t="s">
        <v>337</v>
      </c>
      <c r="D254" s="173"/>
      <c r="E254" s="173"/>
      <c r="F254" s="173"/>
      <c r="G254" s="173"/>
      <c r="L254" s="174" t="s">
        <v>337</v>
      </c>
      <c r="O254" s="163" t="n">
        <v>3</v>
      </c>
    </row>
    <row r="255" customFormat="false" ht="12.75" hidden="false" customHeight="false" outlineLevel="0" collapsed="false">
      <c r="A255" s="164" t="n">
        <v>80</v>
      </c>
      <c r="B255" s="165" t="s">
        <v>338</v>
      </c>
      <c r="C255" s="166" t="s">
        <v>339</v>
      </c>
      <c r="D255" s="167" t="s">
        <v>99</v>
      </c>
      <c r="E255" s="168" t="n">
        <v>8</v>
      </c>
      <c r="F255" s="168" t="n">
        <v>0</v>
      </c>
      <c r="G255" s="169" t="n">
        <f aca="false">E255*F255</f>
        <v>0</v>
      </c>
      <c r="O255" s="163" t="n">
        <v>2</v>
      </c>
      <c r="AA255" s="135" t="n">
        <v>12</v>
      </c>
      <c r="AB255" s="135" t="n">
        <v>0</v>
      </c>
      <c r="AC255" s="135" t="n">
        <v>94</v>
      </c>
      <c r="AZ255" s="135" t="n">
        <v>2</v>
      </c>
      <c r="BA255" s="135" t="n">
        <f aca="false">IF(AZ255=1,G255,0)</f>
        <v>0</v>
      </c>
      <c r="BB255" s="135" t="n">
        <f aca="false">IF(AZ255=2,G255,0)</f>
        <v>0</v>
      </c>
      <c r="BC255" s="135" t="n">
        <f aca="false">IF(AZ255=3,G255,0)</f>
        <v>0</v>
      </c>
      <c r="BD255" s="135" t="n">
        <f aca="false">IF(AZ255=4,G255,0)</f>
        <v>0</v>
      </c>
      <c r="BE255" s="135" t="n">
        <f aca="false">IF(AZ255=5,G255,0)</f>
        <v>0</v>
      </c>
      <c r="CA255" s="170" t="n">
        <v>12</v>
      </c>
      <c r="CB255" s="170" t="n">
        <v>0</v>
      </c>
      <c r="CZ255" s="135" t="n">
        <v>0</v>
      </c>
    </row>
    <row r="256" customFormat="false" ht="33.75" hidden="false" customHeight="true" outlineLevel="0" collapsed="false">
      <c r="A256" s="171"/>
      <c r="B256" s="172"/>
      <c r="C256" s="173" t="s">
        <v>314</v>
      </c>
      <c r="D256" s="173"/>
      <c r="E256" s="173"/>
      <c r="F256" s="173"/>
      <c r="G256" s="173"/>
      <c r="L256" s="174" t="s">
        <v>314</v>
      </c>
      <c r="O256" s="163" t="n">
        <v>3</v>
      </c>
    </row>
    <row r="257" customFormat="false" ht="12.75" hidden="false" customHeight="true" outlineLevel="0" collapsed="false">
      <c r="A257" s="171"/>
      <c r="B257" s="172"/>
      <c r="C257" s="173" t="s">
        <v>315</v>
      </c>
      <c r="D257" s="173"/>
      <c r="E257" s="173"/>
      <c r="F257" s="173"/>
      <c r="G257" s="173"/>
      <c r="L257" s="174" t="s">
        <v>315</v>
      </c>
      <c r="O257" s="163" t="n">
        <v>3</v>
      </c>
    </row>
    <row r="258" customFormat="false" ht="12.75" hidden="false" customHeight="true" outlineLevel="0" collapsed="false">
      <c r="A258" s="171"/>
      <c r="B258" s="172"/>
      <c r="C258" s="173" t="s">
        <v>316</v>
      </c>
      <c r="D258" s="173"/>
      <c r="E258" s="173"/>
      <c r="F258" s="173"/>
      <c r="G258" s="173"/>
      <c r="L258" s="174" t="s">
        <v>316</v>
      </c>
      <c r="O258" s="163" t="n">
        <v>3</v>
      </c>
    </row>
    <row r="259" customFormat="false" ht="12.75" hidden="false" customHeight="true" outlineLevel="0" collapsed="false">
      <c r="A259" s="171"/>
      <c r="B259" s="172"/>
      <c r="C259" s="173" t="s">
        <v>317</v>
      </c>
      <c r="D259" s="173"/>
      <c r="E259" s="173"/>
      <c r="F259" s="173"/>
      <c r="G259" s="173"/>
      <c r="L259" s="174" t="s">
        <v>317</v>
      </c>
      <c r="O259" s="163" t="n">
        <v>3</v>
      </c>
    </row>
    <row r="260" customFormat="false" ht="12.75" hidden="false" customHeight="true" outlineLevel="0" collapsed="false">
      <c r="A260" s="171"/>
      <c r="B260" s="172"/>
      <c r="C260" s="173" t="s">
        <v>318</v>
      </c>
      <c r="D260" s="173"/>
      <c r="E260" s="173"/>
      <c r="F260" s="173"/>
      <c r="G260" s="173"/>
      <c r="L260" s="174" t="s">
        <v>318</v>
      </c>
      <c r="O260" s="163" t="n">
        <v>3</v>
      </c>
    </row>
    <row r="261" customFormat="false" ht="12.75" hidden="false" customHeight="true" outlineLevel="0" collapsed="false">
      <c r="A261" s="171"/>
      <c r="B261" s="172"/>
      <c r="C261" s="173" t="s">
        <v>319</v>
      </c>
      <c r="D261" s="173"/>
      <c r="E261" s="173"/>
      <c r="F261" s="173"/>
      <c r="G261" s="173"/>
      <c r="L261" s="174" t="s">
        <v>319</v>
      </c>
      <c r="O261" s="163" t="n">
        <v>3</v>
      </c>
    </row>
    <row r="262" customFormat="false" ht="12.75" hidden="false" customHeight="true" outlineLevel="0" collapsed="false">
      <c r="A262" s="171"/>
      <c r="B262" s="172"/>
      <c r="C262" s="173" t="s">
        <v>320</v>
      </c>
      <c r="D262" s="173"/>
      <c r="E262" s="173"/>
      <c r="F262" s="173"/>
      <c r="G262" s="173"/>
      <c r="L262" s="174" t="s">
        <v>320</v>
      </c>
      <c r="O262" s="163" t="n">
        <v>3</v>
      </c>
    </row>
    <row r="263" customFormat="false" ht="12.75" hidden="false" customHeight="true" outlineLevel="0" collapsed="false">
      <c r="A263" s="171"/>
      <c r="B263" s="172"/>
      <c r="C263" s="173" t="s">
        <v>321</v>
      </c>
      <c r="D263" s="173"/>
      <c r="E263" s="173"/>
      <c r="F263" s="173"/>
      <c r="G263" s="173"/>
      <c r="L263" s="174" t="s">
        <v>321</v>
      </c>
      <c r="O263" s="163" t="n">
        <v>3</v>
      </c>
    </row>
    <row r="264" customFormat="false" ht="12.75" hidden="false" customHeight="true" outlineLevel="0" collapsed="false">
      <c r="A264" s="171"/>
      <c r="B264" s="172"/>
      <c r="C264" s="173" t="s">
        <v>322</v>
      </c>
      <c r="D264" s="173"/>
      <c r="E264" s="173"/>
      <c r="F264" s="173"/>
      <c r="G264" s="173"/>
      <c r="L264" s="174" t="s">
        <v>322</v>
      </c>
      <c r="O264" s="163" t="n">
        <v>3</v>
      </c>
    </row>
    <row r="265" customFormat="false" ht="12.75" hidden="false" customHeight="true" outlineLevel="0" collapsed="false">
      <c r="A265" s="171"/>
      <c r="B265" s="172"/>
      <c r="C265" s="173" t="s">
        <v>323</v>
      </c>
      <c r="D265" s="173"/>
      <c r="E265" s="173"/>
      <c r="F265" s="173"/>
      <c r="G265" s="173"/>
      <c r="L265" s="174" t="s">
        <v>323</v>
      </c>
      <c r="O265" s="163" t="n">
        <v>3</v>
      </c>
    </row>
    <row r="266" customFormat="false" ht="12.75" hidden="false" customHeight="true" outlineLevel="0" collapsed="false">
      <c r="A266" s="171"/>
      <c r="B266" s="172"/>
      <c r="C266" s="173" t="s">
        <v>324</v>
      </c>
      <c r="D266" s="173"/>
      <c r="E266" s="173"/>
      <c r="F266" s="173"/>
      <c r="G266" s="173"/>
      <c r="L266" s="174" t="s">
        <v>324</v>
      </c>
      <c r="O266" s="163" t="n">
        <v>3</v>
      </c>
    </row>
    <row r="267" customFormat="false" ht="12.75" hidden="false" customHeight="true" outlineLevel="0" collapsed="false">
      <c r="A267" s="171"/>
      <c r="B267" s="172"/>
      <c r="C267" s="173" t="s">
        <v>325</v>
      </c>
      <c r="D267" s="173"/>
      <c r="E267" s="173"/>
      <c r="F267" s="173"/>
      <c r="G267" s="173"/>
      <c r="L267" s="174" t="s">
        <v>325</v>
      </c>
      <c r="O267" s="163" t="n">
        <v>3</v>
      </c>
    </row>
    <row r="268" customFormat="false" ht="12.75" hidden="false" customHeight="true" outlineLevel="0" collapsed="false">
      <c r="A268" s="171"/>
      <c r="B268" s="172"/>
      <c r="C268" s="173" t="s">
        <v>326</v>
      </c>
      <c r="D268" s="173"/>
      <c r="E268" s="173"/>
      <c r="F268" s="173"/>
      <c r="G268" s="173"/>
      <c r="L268" s="174" t="s">
        <v>326</v>
      </c>
      <c r="O268" s="163" t="n">
        <v>3</v>
      </c>
    </row>
    <row r="269" customFormat="false" ht="12.75" hidden="false" customHeight="true" outlineLevel="0" collapsed="false">
      <c r="A269" s="171"/>
      <c r="B269" s="172"/>
      <c r="C269" s="173" t="s">
        <v>327</v>
      </c>
      <c r="D269" s="173"/>
      <c r="E269" s="173"/>
      <c r="F269" s="173"/>
      <c r="G269" s="173"/>
      <c r="L269" s="174" t="s">
        <v>327</v>
      </c>
      <c r="O269" s="163" t="n">
        <v>3</v>
      </c>
    </row>
    <row r="270" customFormat="false" ht="12.75" hidden="false" customHeight="true" outlineLevel="0" collapsed="false">
      <c r="A270" s="171"/>
      <c r="B270" s="172"/>
      <c r="C270" s="173" t="s">
        <v>328</v>
      </c>
      <c r="D270" s="173"/>
      <c r="E270" s="173"/>
      <c r="F270" s="173"/>
      <c r="G270" s="173"/>
      <c r="L270" s="174" t="s">
        <v>328</v>
      </c>
      <c r="O270" s="163" t="n">
        <v>3</v>
      </c>
    </row>
    <row r="271" customFormat="false" ht="12.75" hidden="false" customHeight="true" outlineLevel="0" collapsed="false">
      <c r="A271" s="171"/>
      <c r="B271" s="172"/>
      <c r="C271" s="173" t="s">
        <v>329</v>
      </c>
      <c r="D271" s="173"/>
      <c r="E271" s="173"/>
      <c r="F271" s="173"/>
      <c r="G271" s="173"/>
      <c r="L271" s="174" t="s">
        <v>329</v>
      </c>
      <c r="O271" s="163" t="n">
        <v>3</v>
      </c>
    </row>
    <row r="272" customFormat="false" ht="12.75" hidden="false" customHeight="true" outlineLevel="0" collapsed="false">
      <c r="A272" s="171"/>
      <c r="B272" s="172"/>
      <c r="C272" s="173" t="s">
        <v>330</v>
      </c>
      <c r="D272" s="173"/>
      <c r="E272" s="173"/>
      <c r="F272" s="173"/>
      <c r="G272" s="173"/>
      <c r="L272" s="174" t="s">
        <v>330</v>
      </c>
      <c r="O272" s="163" t="n">
        <v>3</v>
      </c>
    </row>
    <row r="273" customFormat="false" ht="12.75" hidden="false" customHeight="true" outlineLevel="0" collapsed="false">
      <c r="A273" s="171"/>
      <c r="B273" s="172"/>
      <c r="C273" s="173" t="s">
        <v>331</v>
      </c>
      <c r="D273" s="173"/>
      <c r="E273" s="173"/>
      <c r="F273" s="173"/>
      <c r="G273" s="173"/>
      <c r="L273" s="174" t="s">
        <v>331</v>
      </c>
      <c r="O273" s="163" t="n">
        <v>3</v>
      </c>
    </row>
    <row r="274" customFormat="false" ht="12.75" hidden="false" customHeight="true" outlineLevel="0" collapsed="false">
      <c r="A274" s="171"/>
      <c r="B274" s="172"/>
      <c r="C274" s="173" t="s">
        <v>332</v>
      </c>
      <c r="D274" s="173"/>
      <c r="E274" s="173"/>
      <c r="F274" s="173"/>
      <c r="G274" s="173"/>
      <c r="L274" s="174" t="s">
        <v>332</v>
      </c>
      <c r="O274" s="163" t="n">
        <v>3</v>
      </c>
    </row>
    <row r="275" customFormat="false" ht="12.75" hidden="false" customHeight="true" outlineLevel="0" collapsed="false">
      <c r="A275" s="171"/>
      <c r="B275" s="172"/>
      <c r="C275" s="173" t="s">
        <v>333</v>
      </c>
      <c r="D275" s="173"/>
      <c r="E275" s="173"/>
      <c r="F275" s="173"/>
      <c r="G275" s="173"/>
      <c r="L275" s="174" t="s">
        <v>333</v>
      </c>
      <c r="O275" s="163" t="n">
        <v>3</v>
      </c>
    </row>
    <row r="276" customFormat="false" ht="12.75" hidden="false" customHeight="true" outlineLevel="0" collapsed="false">
      <c r="A276" s="171"/>
      <c r="B276" s="172"/>
      <c r="C276" s="173" t="s">
        <v>334</v>
      </c>
      <c r="D276" s="173"/>
      <c r="E276" s="173"/>
      <c r="F276" s="173"/>
      <c r="G276" s="173"/>
      <c r="L276" s="174" t="s">
        <v>334</v>
      </c>
      <c r="O276" s="163" t="n">
        <v>3</v>
      </c>
    </row>
    <row r="277" customFormat="false" ht="12.75" hidden="false" customHeight="true" outlineLevel="0" collapsed="false">
      <c r="A277" s="171"/>
      <c r="B277" s="172"/>
      <c r="C277" s="173" t="s">
        <v>335</v>
      </c>
      <c r="D277" s="173"/>
      <c r="E277" s="173"/>
      <c r="F277" s="173"/>
      <c r="G277" s="173"/>
      <c r="L277" s="174" t="s">
        <v>335</v>
      </c>
      <c r="O277" s="163" t="n">
        <v>3</v>
      </c>
    </row>
    <row r="278" customFormat="false" ht="45.75" hidden="false" customHeight="true" outlineLevel="0" collapsed="false">
      <c r="A278" s="171"/>
      <c r="B278" s="172"/>
      <c r="C278" s="173" t="s">
        <v>336</v>
      </c>
      <c r="D278" s="173"/>
      <c r="E278" s="173"/>
      <c r="F278" s="173"/>
      <c r="G278" s="173"/>
      <c r="L278" s="174" t="s">
        <v>336</v>
      </c>
      <c r="O278" s="163" t="n">
        <v>3</v>
      </c>
    </row>
    <row r="279" customFormat="false" ht="12.75" hidden="false" customHeight="true" outlineLevel="0" collapsed="false">
      <c r="A279" s="171"/>
      <c r="B279" s="172"/>
      <c r="C279" s="173" t="s">
        <v>337</v>
      </c>
      <c r="D279" s="173"/>
      <c r="E279" s="173"/>
      <c r="F279" s="173"/>
      <c r="G279" s="173"/>
      <c r="L279" s="174" t="s">
        <v>337</v>
      </c>
      <c r="O279" s="163" t="n">
        <v>3</v>
      </c>
    </row>
    <row r="280" customFormat="false" ht="12.75" hidden="false" customHeight="false" outlineLevel="0" collapsed="false">
      <c r="A280" s="164" t="n">
        <v>81</v>
      </c>
      <c r="B280" s="165" t="s">
        <v>340</v>
      </c>
      <c r="C280" s="166" t="s">
        <v>341</v>
      </c>
      <c r="D280" s="167" t="s">
        <v>99</v>
      </c>
      <c r="E280" s="168" t="n">
        <v>7</v>
      </c>
      <c r="F280" s="168" t="n">
        <v>0</v>
      </c>
      <c r="G280" s="169" t="n">
        <f aca="false">E280*F280</f>
        <v>0</v>
      </c>
      <c r="O280" s="163" t="n">
        <v>2</v>
      </c>
      <c r="AA280" s="135" t="n">
        <v>12</v>
      </c>
      <c r="AB280" s="135" t="n">
        <v>0</v>
      </c>
      <c r="AC280" s="135" t="n">
        <v>139</v>
      </c>
      <c r="AZ280" s="135" t="n">
        <v>2</v>
      </c>
      <c r="BA280" s="135" t="n">
        <f aca="false">IF(AZ280=1,G280,0)</f>
        <v>0</v>
      </c>
      <c r="BB280" s="135" t="n">
        <f aca="false">IF(AZ280=2,G280,0)</f>
        <v>0</v>
      </c>
      <c r="BC280" s="135" t="n">
        <f aca="false">IF(AZ280=3,G280,0)</f>
        <v>0</v>
      </c>
      <c r="BD280" s="135" t="n">
        <f aca="false">IF(AZ280=4,G280,0)</f>
        <v>0</v>
      </c>
      <c r="BE280" s="135" t="n">
        <f aca="false">IF(AZ280=5,G280,0)</f>
        <v>0</v>
      </c>
      <c r="CA280" s="170" t="n">
        <v>12</v>
      </c>
      <c r="CB280" s="170" t="n">
        <v>0</v>
      </c>
      <c r="CZ280" s="135" t="n">
        <v>0</v>
      </c>
    </row>
    <row r="281" customFormat="false" ht="33.75" hidden="false" customHeight="true" outlineLevel="0" collapsed="false">
      <c r="A281" s="171"/>
      <c r="B281" s="172"/>
      <c r="C281" s="173" t="s">
        <v>314</v>
      </c>
      <c r="D281" s="173"/>
      <c r="E281" s="173"/>
      <c r="F281" s="173"/>
      <c r="G281" s="173"/>
      <c r="L281" s="174" t="s">
        <v>314</v>
      </c>
      <c r="O281" s="163" t="n">
        <v>3</v>
      </c>
    </row>
    <row r="282" customFormat="false" ht="12.75" hidden="false" customHeight="true" outlineLevel="0" collapsed="false">
      <c r="A282" s="171"/>
      <c r="B282" s="172"/>
      <c r="C282" s="173" t="s">
        <v>315</v>
      </c>
      <c r="D282" s="173"/>
      <c r="E282" s="173"/>
      <c r="F282" s="173"/>
      <c r="G282" s="173"/>
      <c r="L282" s="174" t="s">
        <v>315</v>
      </c>
      <c r="O282" s="163" t="n">
        <v>3</v>
      </c>
    </row>
    <row r="283" customFormat="false" ht="12.75" hidden="false" customHeight="true" outlineLevel="0" collapsed="false">
      <c r="A283" s="171"/>
      <c r="B283" s="172"/>
      <c r="C283" s="173" t="s">
        <v>316</v>
      </c>
      <c r="D283" s="173"/>
      <c r="E283" s="173"/>
      <c r="F283" s="173"/>
      <c r="G283" s="173"/>
      <c r="L283" s="174" t="s">
        <v>316</v>
      </c>
      <c r="O283" s="163" t="n">
        <v>3</v>
      </c>
    </row>
    <row r="284" customFormat="false" ht="12.75" hidden="false" customHeight="true" outlineLevel="0" collapsed="false">
      <c r="A284" s="171"/>
      <c r="B284" s="172"/>
      <c r="C284" s="173" t="s">
        <v>317</v>
      </c>
      <c r="D284" s="173"/>
      <c r="E284" s="173"/>
      <c r="F284" s="173"/>
      <c r="G284" s="173"/>
      <c r="L284" s="174" t="s">
        <v>317</v>
      </c>
      <c r="O284" s="163" t="n">
        <v>3</v>
      </c>
    </row>
    <row r="285" customFormat="false" ht="12.75" hidden="false" customHeight="true" outlineLevel="0" collapsed="false">
      <c r="A285" s="171"/>
      <c r="B285" s="172"/>
      <c r="C285" s="173" t="s">
        <v>318</v>
      </c>
      <c r="D285" s="173"/>
      <c r="E285" s="173"/>
      <c r="F285" s="173"/>
      <c r="G285" s="173"/>
      <c r="L285" s="174" t="s">
        <v>318</v>
      </c>
      <c r="O285" s="163" t="n">
        <v>3</v>
      </c>
    </row>
    <row r="286" customFormat="false" ht="12.75" hidden="false" customHeight="true" outlineLevel="0" collapsed="false">
      <c r="A286" s="171"/>
      <c r="B286" s="172"/>
      <c r="C286" s="173" t="s">
        <v>319</v>
      </c>
      <c r="D286" s="173"/>
      <c r="E286" s="173"/>
      <c r="F286" s="173"/>
      <c r="G286" s="173"/>
      <c r="L286" s="174" t="s">
        <v>319</v>
      </c>
      <c r="O286" s="163" t="n">
        <v>3</v>
      </c>
    </row>
    <row r="287" customFormat="false" ht="12.75" hidden="false" customHeight="true" outlineLevel="0" collapsed="false">
      <c r="A287" s="171"/>
      <c r="B287" s="172"/>
      <c r="C287" s="173" t="s">
        <v>320</v>
      </c>
      <c r="D287" s="173"/>
      <c r="E287" s="173"/>
      <c r="F287" s="173"/>
      <c r="G287" s="173"/>
      <c r="L287" s="174" t="s">
        <v>320</v>
      </c>
      <c r="O287" s="163" t="n">
        <v>3</v>
      </c>
    </row>
    <row r="288" customFormat="false" ht="12.75" hidden="false" customHeight="true" outlineLevel="0" collapsed="false">
      <c r="A288" s="171"/>
      <c r="B288" s="172"/>
      <c r="C288" s="173" t="s">
        <v>321</v>
      </c>
      <c r="D288" s="173"/>
      <c r="E288" s="173"/>
      <c r="F288" s="173"/>
      <c r="G288" s="173"/>
      <c r="L288" s="174" t="s">
        <v>321</v>
      </c>
      <c r="O288" s="163" t="n">
        <v>3</v>
      </c>
    </row>
    <row r="289" customFormat="false" ht="12.75" hidden="false" customHeight="true" outlineLevel="0" collapsed="false">
      <c r="A289" s="171"/>
      <c r="B289" s="172"/>
      <c r="C289" s="173" t="s">
        <v>322</v>
      </c>
      <c r="D289" s="173"/>
      <c r="E289" s="173"/>
      <c r="F289" s="173"/>
      <c r="G289" s="173"/>
      <c r="L289" s="174" t="s">
        <v>322</v>
      </c>
      <c r="O289" s="163" t="n">
        <v>3</v>
      </c>
    </row>
    <row r="290" customFormat="false" ht="12.75" hidden="false" customHeight="true" outlineLevel="0" collapsed="false">
      <c r="A290" s="171"/>
      <c r="B290" s="172"/>
      <c r="C290" s="173" t="s">
        <v>323</v>
      </c>
      <c r="D290" s="173"/>
      <c r="E290" s="173"/>
      <c r="F290" s="173"/>
      <c r="G290" s="173"/>
      <c r="L290" s="174" t="s">
        <v>323</v>
      </c>
      <c r="O290" s="163" t="n">
        <v>3</v>
      </c>
    </row>
    <row r="291" customFormat="false" ht="12.75" hidden="false" customHeight="true" outlineLevel="0" collapsed="false">
      <c r="A291" s="171"/>
      <c r="B291" s="172"/>
      <c r="C291" s="173" t="s">
        <v>324</v>
      </c>
      <c r="D291" s="173"/>
      <c r="E291" s="173"/>
      <c r="F291" s="173"/>
      <c r="G291" s="173"/>
      <c r="L291" s="174" t="s">
        <v>324</v>
      </c>
      <c r="O291" s="163" t="n">
        <v>3</v>
      </c>
    </row>
    <row r="292" customFormat="false" ht="12.75" hidden="false" customHeight="true" outlineLevel="0" collapsed="false">
      <c r="A292" s="171"/>
      <c r="B292" s="172"/>
      <c r="C292" s="173" t="s">
        <v>325</v>
      </c>
      <c r="D292" s="173"/>
      <c r="E292" s="173"/>
      <c r="F292" s="173"/>
      <c r="G292" s="173"/>
      <c r="L292" s="174" t="s">
        <v>325</v>
      </c>
      <c r="O292" s="163" t="n">
        <v>3</v>
      </c>
    </row>
    <row r="293" customFormat="false" ht="12.75" hidden="false" customHeight="true" outlineLevel="0" collapsed="false">
      <c r="A293" s="171"/>
      <c r="B293" s="172"/>
      <c r="C293" s="173" t="s">
        <v>326</v>
      </c>
      <c r="D293" s="173"/>
      <c r="E293" s="173"/>
      <c r="F293" s="173"/>
      <c r="G293" s="173"/>
      <c r="L293" s="174" t="s">
        <v>326</v>
      </c>
      <c r="O293" s="163" t="n">
        <v>3</v>
      </c>
    </row>
    <row r="294" customFormat="false" ht="12.75" hidden="false" customHeight="true" outlineLevel="0" collapsed="false">
      <c r="A294" s="171"/>
      <c r="B294" s="172"/>
      <c r="C294" s="173" t="s">
        <v>327</v>
      </c>
      <c r="D294" s="173"/>
      <c r="E294" s="173"/>
      <c r="F294" s="173"/>
      <c r="G294" s="173"/>
      <c r="L294" s="174" t="s">
        <v>327</v>
      </c>
      <c r="O294" s="163" t="n">
        <v>3</v>
      </c>
    </row>
    <row r="295" customFormat="false" ht="12.75" hidden="false" customHeight="true" outlineLevel="0" collapsed="false">
      <c r="A295" s="171"/>
      <c r="B295" s="172"/>
      <c r="C295" s="173" t="s">
        <v>328</v>
      </c>
      <c r="D295" s="173"/>
      <c r="E295" s="173"/>
      <c r="F295" s="173"/>
      <c r="G295" s="173"/>
      <c r="L295" s="174" t="s">
        <v>328</v>
      </c>
      <c r="O295" s="163" t="n">
        <v>3</v>
      </c>
    </row>
    <row r="296" customFormat="false" ht="12.75" hidden="false" customHeight="true" outlineLevel="0" collapsed="false">
      <c r="A296" s="171"/>
      <c r="B296" s="172"/>
      <c r="C296" s="173" t="s">
        <v>329</v>
      </c>
      <c r="D296" s="173"/>
      <c r="E296" s="173"/>
      <c r="F296" s="173"/>
      <c r="G296" s="173"/>
      <c r="L296" s="174" t="s">
        <v>329</v>
      </c>
      <c r="O296" s="163" t="n">
        <v>3</v>
      </c>
    </row>
    <row r="297" customFormat="false" ht="12.75" hidden="false" customHeight="true" outlineLevel="0" collapsed="false">
      <c r="A297" s="171"/>
      <c r="B297" s="172"/>
      <c r="C297" s="173" t="s">
        <v>330</v>
      </c>
      <c r="D297" s="173"/>
      <c r="E297" s="173"/>
      <c r="F297" s="173"/>
      <c r="G297" s="173"/>
      <c r="L297" s="174" t="s">
        <v>330</v>
      </c>
      <c r="O297" s="163" t="n">
        <v>3</v>
      </c>
    </row>
    <row r="298" customFormat="false" ht="12.75" hidden="false" customHeight="true" outlineLevel="0" collapsed="false">
      <c r="A298" s="171"/>
      <c r="B298" s="172"/>
      <c r="C298" s="173" t="s">
        <v>331</v>
      </c>
      <c r="D298" s="173"/>
      <c r="E298" s="173"/>
      <c r="F298" s="173"/>
      <c r="G298" s="173"/>
      <c r="L298" s="174" t="s">
        <v>331</v>
      </c>
      <c r="O298" s="163" t="n">
        <v>3</v>
      </c>
    </row>
    <row r="299" customFormat="false" ht="12.75" hidden="false" customHeight="true" outlineLevel="0" collapsed="false">
      <c r="A299" s="171"/>
      <c r="B299" s="172"/>
      <c r="C299" s="173" t="s">
        <v>332</v>
      </c>
      <c r="D299" s="173"/>
      <c r="E299" s="173"/>
      <c r="F299" s="173"/>
      <c r="G299" s="173"/>
      <c r="L299" s="174" t="s">
        <v>332</v>
      </c>
      <c r="O299" s="163" t="n">
        <v>3</v>
      </c>
    </row>
    <row r="300" customFormat="false" ht="12.75" hidden="false" customHeight="true" outlineLevel="0" collapsed="false">
      <c r="A300" s="171"/>
      <c r="B300" s="172"/>
      <c r="C300" s="173" t="s">
        <v>333</v>
      </c>
      <c r="D300" s="173"/>
      <c r="E300" s="173"/>
      <c r="F300" s="173"/>
      <c r="G300" s="173"/>
      <c r="L300" s="174" t="s">
        <v>333</v>
      </c>
      <c r="O300" s="163" t="n">
        <v>3</v>
      </c>
    </row>
    <row r="301" customFormat="false" ht="12.75" hidden="false" customHeight="true" outlineLevel="0" collapsed="false">
      <c r="A301" s="171"/>
      <c r="B301" s="172"/>
      <c r="C301" s="173" t="s">
        <v>334</v>
      </c>
      <c r="D301" s="173"/>
      <c r="E301" s="173"/>
      <c r="F301" s="173"/>
      <c r="G301" s="173"/>
      <c r="L301" s="174" t="s">
        <v>334</v>
      </c>
      <c r="O301" s="163" t="n">
        <v>3</v>
      </c>
    </row>
    <row r="302" customFormat="false" ht="12.75" hidden="false" customHeight="true" outlineLevel="0" collapsed="false">
      <c r="A302" s="171"/>
      <c r="B302" s="172"/>
      <c r="C302" s="173" t="s">
        <v>335</v>
      </c>
      <c r="D302" s="173"/>
      <c r="E302" s="173"/>
      <c r="F302" s="173"/>
      <c r="G302" s="173"/>
      <c r="L302" s="174" t="s">
        <v>335</v>
      </c>
      <c r="O302" s="163" t="n">
        <v>3</v>
      </c>
    </row>
    <row r="303" customFormat="false" ht="44.25" hidden="false" customHeight="true" outlineLevel="0" collapsed="false">
      <c r="A303" s="171"/>
      <c r="B303" s="172"/>
      <c r="C303" s="173" t="s">
        <v>336</v>
      </c>
      <c r="D303" s="173"/>
      <c r="E303" s="173"/>
      <c r="F303" s="173"/>
      <c r="G303" s="173"/>
      <c r="L303" s="174" t="s">
        <v>336</v>
      </c>
      <c r="O303" s="163" t="n">
        <v>3</v>
      </c>
    </row>
    <row r="304" customFormat="false" ht="12.75" hidden="false" customHeight="true" outlineLevel="0" collapsed="false">
      <c r="A304" s="171"/>
      <c r="B304" s="172"/>
      <c r="C304" s="173" t="s">
        <v>337</v>
      </c>
      <c r="D304" s="173"/>
      <c r="E304" s="173"/>
      <c r="F304" s="173"/>
      <c r="G304" s="173"/>
      <c r="L304" s="174" t="s">
        <v>337</v>
      </c>
      <c r="O304" s="163" t="n">
        <v>3</v>
      </c>
    </row>
    <row r="305" customFormat="false" ht="12.75" hidden="false" customHeight="false" outlineLevel="0" collapsed="false">
      <c r="A305" s="164" t="n">
        <v>82</v>
      </c>
      <c r="B305" s="165" t="s">
        <v>342</v>
      </c>
      <c r="C305" s="166" t="s">
        <v>343</v>
      </c>
      <c r="D305" s="167" t="s">
        <v>99</v>
      </c>
      <c r="E305" s="168" t="n">
        <v>10</v>
      </c>
      <c r="F305" s="168" t="n">
        <v>0</v>
      </c>
      <c r="G305" s="169" t="n">
        <f aca="false">E305*F305</f>
        <v>0</v>
      </c>
      <c r="O305" s="163" t="n">
        <v>2</v>
      </c>
      <c r="AA305" s="135" t="n">
        <v>12</v>
      </c>
      <c r="AB305" s="135" t="n">
        <v>0</v>
      </c>
      <c r="AC305" s="135" t="n">
        <v>92</v>
      </c>
      <c r="AZ305" s="135" t="n">
        <v>2</v>
      </c>
      <c r="BA305" s="135" t="n">
        <f aca="false">IF(AZ305=1,G305,0)</f>
        <v>0</v>
      </c>
      <c r="BB305" s="135" t="n">
        <f aca="false">IF(AZ305=2,G305,0)</f>
        <v>0</v>
      </c>
      <c r="BC305" s="135" t="n">
        <f aca="false">IF(AZ305=3,G305,0)</f>
        <v>0</v>
      </c>
      <c r="BD305" s="135" t="n">
        <f aca="false">IF(AZ305=4,G305,0)</f>
        <v>0</v>
      </c>
      <c r="BE305" s="135" t="n">
        <f aca="false">IF(AZ305=5,G305,0)</f>
        <v>0</v>
      </c>
      <c r="CA305" s="170" t="n">
        <v>12</v>
      </c>
      <c r="CB305" s="170" t="n">
        <v>0</v>
      </c>
      <c r="CZ305" s="135" t="n">
        <v>0</v>
      </c>
    </row>
    <row r="306" customFormat="false" ht="22.5" hidden="false" customHeight="true" outlineLevel="0" collapsed="false">
      <c r="A306" s="171"/>
      <c r="B306" s="172"/>
      <c r="C306" s="173" t="s">
        <v>344</v>
      </c>
      <c r="D306" s="173"/>
      <c r="E306" s="173"/>
      <c r="F306" s="173"/>
      <c r="G306" s="173"/>
      <c r="L306" s="174" t="s">
        <v>344</v>
      </c>
      <c r="O306" s="163" t="n">
        <v>3</v>
      </c>
    </row>
    <row r="307" customFormat="false" ht="22.5" hidden="false" customHeight="false" outlineLevel="0" collapsed="false">
      <c r="A307" s="164" t="n">
        <v>83</v>
      </c>
      <c r="B307" s="165" t="s">
        <v>345</v>
      </c>
      <c r="C307" s="166" t="s">
        <v>346</v>
      </c>
      <c r="D307" s="167" t="s">
        <v>99</v>
      </c>
      <c r="E307" s="168" t="n">
        <v>28</v>
      </c>
      <c r="F307" s="168" t="n">
        <v>0</v>
      </c>
      <c r="G307" s="169" t="n">
        <f aca="false">E307*F307</f>
        <v>0</v>
      </c>
      <c r="O307" s="163" t="n">
        <v>2</v>
      </c>
      <c r="AA307" s="135" t="n">
        <v>12</v>
      </c>
      <c r="AB307" s="135" t="n">
        <v>0</v>
      </c>
      <c r="AC307" s="135" t="n">
        <v>93</v>
      </c>
      <c r="AZ307" s="135" t="n">
        <v>2</v>
      </c>
      <c r="BA307" s="135" t="n">
        <f aca="false">IF(AZ307=1,G307,0)</f>
        <v>0</v>
      </c>
      <c r="BB307" s="135" t="n">
        <f aca="false">IF(AZ307=2,G307,0)</f>
        <v>0</v>
      </c>
      <c r="BC307" s="135" t="n">
        <f aca="false">IF(AZ307=3,G307,0)</f>
        <v>0</v>
      </c>
      <c r="BD307" s="135" t="n">
        <f aca="false">IF(AZ307=4,G307,0)</f>
        <v>0</v>
      </c>
      <c r="BE307" s="135" t="n">
        <f aca="false">IF(AZ307=5,G307,0)</f>
        <v>0</v>
      </c>
      <c r="CA307" s="170" t="n">
        <v>12</v>
      </c>
      <c r="CB307" s="170" t="n">
        <v>0</v>
      </c>
      <c r="CZ307" s="135" t="n">
        <v>0</v>
      </c>
    </row>
    <row r="308" customFormat="false" ht="12.75" hidden="false" customHeight="true" outlineLevel="0" collapsed="false">
      <c r="A308" s="171"/>
      <c r="B308" s="172"/>
      <c r="C308" s="173" t="s">
        <v>347</v>
      </c>
      <c r="D308" s="173"/>
      <c r="E308" s="173"/>
      <c r="F308" s="173"/>
      <c r="G308" s="173"/>
      <c r="L308" s="174" t="s">
        <v>347</v>
      </c>
      <c r="O308" s="163" t="n">
        <v>3</v>
      </c>
    </row>
    <row r="309" customFormat="false" ht="22.5" hidden="false" customHeight="true" outlineLevel="0" collapsed="false">
      <c r="A309" s="171"/>
      <c r="B309" s="172"/>
      <c r="C309" s="173" t="s">
        <v>348</v>
      </c>
      <c r="D309" s="173"/>
      <c r="E309" s="173"/>
      <c r="F309" s="173"/>
      <c r="G309" s="173"/>
      <c r="L309" s="174" t="s">
        <v>348</v>
      </c>
      <c r="O309" s="163" t="n">
        <v>3</v>
      </c>
    </row>
    <row r="310" customFormat="false" ht="12.75" hidden="false" customHeight="true" outlineLevel="0" collapsed="false">
      <c r="A310" s="171"/>
      <c r="B310" s="172"/>
      <c r="C310" s="173" t="s">
        <v>349</v>
      </c>
      <c r="D310" s="173"/>
      <c r="E310" s="173"/>
      <c r="F310" s="173"/>
      <c r="G310" s="173"/>
      <c r="L310" s="174" t="s">
        <v>349</v>
      </c>
      <c r="O310" s="163" t="n">
        <v>3</v>
      </c>
    </row>
    <row r="311" customFormat="false" ht="22.5" hidden="false" customHeight="true" outlineLevel="0" collapsed="false">
      <c r="A311" s="171"/>
      <c r="B311" s="172"/>
      <c r="C311" s="173" t="s">
        <v>350</v>
      </c>
      <c r="D311" s="173"/>
      <c r="E311" s="173"/>
      <c r="F311" s="173"/>
      <c r="G311" s="173"/>
      <c r="L311" s="174" t="s">
        <v>350</v>
      </c>
      <c r="O311" s="163" t="n">
        <v>3</v>
      </c>
    </row>
    <row r="312" customFormat="false" ht="12.75" hidden="false" customHeight="true" outlineLevel="0" collapsed="false">
      <c r="A312" s="171"/>
      <c r="B312" s="172"/>
      <c r="C312" s="173" t="s">
        <v>351</v>
      </c>
      <c r="D312" s="173"/>
      <c r="E312" s="173"/>
      <c r="F312" s="173"/>
      <c r="G312" s="173"/>
      <c r="L312" s="174" t="s">
        <v>351</v>
      </c>
      <c r="O312" s="163" t="n">
        <v>3</v>
      </c>
    </row>
    <row r="313" customFormat="false" ht="22.5" hidden="false" customHeight="true" outlineLevel="0" collapsed="false">
      <c r="A313" s="171"/>
      <c r="B313" s="172"/>
      <c r="C313" s="173" t="s">
        <v>352</v>
      </c>
      <c r="D313" s="173"/>
      <c r="E313" s="173"/>
      <c r="F313" s="173"/>
      <c r="G313" s="173"/>
      <c r="L313" s="174" t="s">
        <v>352</v>
      </c>
      <c r="O313" s="163" t="n">
        <v>3</v>
      </c>
    </row>
    <row r="314" customFormat="false" ht="33.75" hidden="false" customHeight="true" outlineLevel="0" collapsed="false">
      <c r="A314" s="171"/>
      <c r="B314" s="172"/>
      <c r="C314" s="173" t="s">
        <v>353</v>
      </c>
      <c r="D314" s="173"/>
      <c r="E314" s="173"/>
      <c r="F314" s="173"/>
      <c r="G314" s="173"/>
      <c r="L314" s="174" t="s">
        <v>353</v>
      </c>
      <c r="O314" s="163" t="n">
        <v>3</v>
      </c>
    </row>
    <row r="315" customFormat="false" ht="12.75" hidden="false" customHeight="true" outlineLevel="0" collapsed="false">
      <c r="A315" s="171"/>
      <c r="B315" s="172"/>
      <c r="C315" s="173" t="s">
        <v>354</v>
      </c>
      <c r="D315" s="173"/>
      <c r="E315" s="173"/>
      <c r="F315" s="173"/>
      <c r="G315" s="173"/>
      <c r="L315" s="174" t="s">
        <v>354</v>
      </c>
      <c r="O315" s="163" t="n">
        <v>3</v>
      </c>
    </row>
    <row r="316" customFormat="false" ht="12.75" hidden="false" customHeight="true" outlineLevel="0" collapsed="false">
      <c r="A316" s="171"/>
      <c r="B316" s="172"/>
      <c r="C316" s="173" t="s">
        <v>355</v>
      </c>
      <c r="D316" s="173"/>
      <c r="E316" s="173"/>
      <c r="F316" s="173"/>
      <c r="G316" s="173"/>
      <c r="L316" s="174" t="s">
        <v>355</v>
      </c>
      <c r="O316" s="163" t="n">
        <v>3</v>
      </c>
    </row>
    <row r="317" customFormat="false" ht="12.75" hidden="false" customHeight="true" outlineLevel="0" collapsed="false">
      <c r="A317" s="171"/>
      <c r="B317" s="172"/>
      <c r="C317" s="173" t="s">
        <v>356</v>
      </c>
      <c r="D317" s="173"/>
      <c r="E317" s="173"/>
      <c r="F317" s="173"/>
      <c r="G317" s="173"/>
      <c r="L317" s="174" t="s">
        <v>356</v>
      </c>
      <c r="O317" s="163" t="n">
        <v>3</v>
      </c>
    </row>
    <row r="318" customFormat="false" ht="12.75" hidden="false" customHeight="true" outlineLevel="0" collapsed="false">
      <c r="A318" s="171"/>
      <c r="B318" s="172"/>
      <c r="C318" s="173" t="s">
        <v>357</v>
      </c>
      <c r="D318" s="173"/>
      <c r="E318" s="173"/>
      <c r="F318" s="173"/>
      <c r="G318" s="173"/>
      <c r="L318" s="174" t="s">
        <v>357</v>
      </c>
      <c r="O318" s="163" t="n">
        <v>3</v>
      </c>
    </row>
    <row r="319" customFormat="false" ht="12.75" hidden="false" customHeight="true" outlineLevel="0" collapsed="false">
      <c r="A319" s="171"/>
      <c r="B319" s="172"/>
      <c r="C319" s="173" t="s">
        <v>358</v>
      </c>
      <c r="D319" s="173"/>
      <c r="E319" s="173"/>
      <c r="F319" s="173"/>
      <c r="G319" s="173"/>
      <c r="L319" s="174" t="s">
        <v>358</v>
      </c>
      <c r="O319" s="163" t="n">
        <v>3</v>
      </c>
    </row>
    <row r="320" customFormat="false" ht="12.75" hidden="false" customHeight="true" outlineLevel="0" collapsed="false">
      <c r="A320" s="171"/>
      <c r="B320" s="172"/>
      <c r="C320" s="173" t="s">
        <v>359</v>
      </c>
      <c r="D320" s="173"/>
      <c r="E320" s="173"/>
      <c r="F320" s="173"/>
      <c r="G320" s="173"/>
      <c r="L320" s="174" t="s">
        <v>359</v>
      </c>
      <c r="O320" s="163" t="n">
        <v>3</v>
      </c>
    </row>
    <row r="321" customFormat="false" ht="12.75" hidden="false" customHeight="true" outlineLevel="0" collapsed="false">
      <c r="A321" s="171"/>
      <c r="B321" s="172"/>
      <c r="C321" s="173" t="s">
        <v>360</v>
      </c>
      <c r="D321" s="173"/>
      <c r="E321" s="173"/>
      <c r="F321" s="173"/>
      <c r="G321" s="173"/>
      <c r="L321" s="174" t="s">
        <v>360</v>
      </c>
      <c r="O321" s="163" t="n">
        <v>3</v>
      </c>
    </row>
    <row r="322" customFormat="false" ht="12.75" hidden="false" customHeight="true" outlineLevel="0" collapsed="false">
      <c r="A322" s="171"/>
      <c r="B322" s="172"/>
      <c r="C322" s="173" t="s">
        <v>361</v>
      </c>
      <c r="D322" s="173"/>
      <c r="E322" s="173"/>
      <c r="F322" s="173"/>
      <c r="G322" s="173"/>
      <c r="L322" s="174" t="s">
        <v>361</v>
      </c>
      <c r="O322" s="163" t="n">
        <v>3</v>
      </c>
    </row>
    <row r="323" customFormat="false" ht="22.5" hidden="false" customHeight="false" outlineLevel="0" collapsed="false">
      <c r="A323" s="164" t="n">
        <v>84</v>
      </c>
      <c r="B323" s="165" t="s">
        <v>362</v>
      </c>
      <c r="C323" s="166" t="s">
        <v>363</v>
      </c>
      <c r="D323" s="167" t="s">
        <v>99</v>
      </c>
      <c r="E323" s="168" t="n">
        <v>1</v>
      </c>
      <c r="F323" s="168" t="n">
        <v>0</v>
      </c>
      <c r="G323" s="169" t="n">
        <f aca="false">E323*F323</f>
        <v>0</v>
      </c>
      <c r="O323" s="163" t="n">
        <v>2</v>
      </c>
      <c r="AA323" s="135" t="n">
        <v>12</v>
      </c>
      <c r="AB323" s="135" t="n">
        <v>0</v>
      </c>
      <c r="AC323" s="135" t="n">
        <v>150</v>
      </c>
      <c r="AZ323" s="135" t="n">
        <v>2</v>
      </c>
      <c r="BA323" s="135" t="n">
        <f aca="false">IF(AZ323=1,G323,0)</f>
        <v>0</v>
      </c>
      <c r="BB323" s="135" t="n">
        <f aca="false">IF(AZ323=2,G323,0)</f>
        <v>0</v>
      </c>
      <c r="BC323" s="135" t="n">
        <f aca="false">IF(AZ323=3,G323,0)</f>
        <v>0</v>
      </c>
      <c r="BD323" s="135" t="n">
        <f aca="false">IF(AZ323=4,G323,0)</f>
        <v>0</v>
      </c>
      <c r="BE323" s="135" t="n">
        <f aca="false">IF(AZ323=5,G323,0)</f>
        <v>0</v>
      </c>
      <c r="CA323" s="170" t="n">
        <v>12</v>
      </c>
      <c r="CB323" s="170" t="n">
        <v>0</v>
      </c>
      <c r="CZ323" s="135" t="n">
        <v>0</v>
      </c>
    </row>
    <row r="324" customFormat="false" ht="12.75" hidden="false" customHeight="true" outlineLevel="0" collapsed="false">
      <c r="A324" s="171"/>
      <c r="B324" s="172"/>
      <c r="C324" s="173" t="s">
        <v>364</v>
      </c>
      <c r="D324" s="173"/>
      <c r="E324" s="173"/>
      <c r="F324" s="173"/>
      <c r="G324" s="173"/>
      <c r="L324" s="174" t="s">
        <v>364</v>
      </c>
      <c r="O324" s="163" t="n">
        <v>3</v>
      </c>
    </row>
    <row r="325" customFormat="false" ht="12.75" hidden="false" customHeight="true" outlineLevel="0" collapsed="false">
      <c r="A325" s="171"/>
      <c r="B325" s="172"/>
      <c r="C325" s="173" t="s">
        <v>365</v>
      </c>
      <c r="D325" s="173"/>
      <c r="E325" s="173"/>
      <c r="F325" s="173"/>
      <c r="G325" s="173"/>
      <c r="L325" s="174" t="s">
        <v>365</v>
      </c>
      <c r="O325" s="163" t="n">
        <v>3</v>
      </c>
    </row>
    <row r="326" customFormat="false" ht="12.75" hidden="false" customHeight="true" outlineLevel="0" collapsed="false">
      <c r="A326" s="171"/>
      <c r="B326" s="172"/>
      <c r="C326" s="173" t="s">
        <v>366</v>
      </c>
      <c r="D326" s="173"/>
      <c r="E326" s="173"/>
      <c r="F326" s="173"/>
      <c r="G326" s="173"/>
      <c r="L326" s="174" t="s">
        <v>366</v>
      </c>
      <c r="O326" s="163" t="n">
        <v>3</v>
      </c>
    </row>
    <row r="327" customFormat="false" ht="12.75" hidden="false" customHeight="true" outlineLevel="0" collapsed="false">
      <c r="A327" s="171"/>
      <c r="B327" s="172"/>
      <c r="C327" s="173" t="s">
        <v>367</v>
      </c>
      <c r="D327" s="173"/>
      <c r="E327" s="173"/>
      <c r="F327" s="173"/>
      <c r="G327" s="173"/>
      <c r="L327" s="174" t="s">
        <v>367</v>
      </c>
      <c r="O327" s="163" t="n">
        <v>3</v>
      </c>
    </row>
    <row r="328" customFormat="false" ht="12.75" hidden="false" customHeight="true" outlineLevel="0" collapsed="false">
      <c r="A328" s="171"/>
      <c r="B328" s="172"/>
      <c r="C328" s="173" t="s">
        <v>368</v>
      </c>
      <c r="D328" s="173"/>
      <c r="E328" s="173"/>
      <c r="F328" s="173"/>
      <c r="G328" s="173"/>
      <c r="L328" s="174" t="s">
        <v>368</v>
      </c>
      <c r="O328" s="163" t="n">
        <v>3</v>
      </c>
    </row>
    <row r="329" customFormat="false" ht="12.75" hidden="false" customHeight="true" outlineLevel="0" collapsed="false">
      <c r="A329" s="171"/>
      <c r="B329" s="172"/>
      <c r="C329" s="173" t="s">
        <v>369</v>
      </c>
      <c r="D329" s="173"/>
      <c r="E329" s="173"/>
      <c r="F329" s="173"/>
      <c r="G329" s="173"/>
      <c r="L329" s="174" t="s">
        <v>369</v>
      </c>
      <c r="O329" s="163" t="n">
        <v>3</v>
      </c>
    </row>
    <row r="330" customFormat="false" ht="12.75" hidden="false" customHeight="true" outlineLevel="0" collapsed="false">
      <c r="A330" s="171"/>
      <c r="B330" s="172"/>
      <c r="C330" s="173" t="s">
        <v>370</v>
      </c>
      <c r="D330" s="173"/>
      <c r="E330" s="173"/>
      <c r="F330" s="173"/>
      <c r="G330" s="173"/>
      <c r="L330" s="174" t="s">
        <v>370</v>
      </c>
      <c r="O330" s="163" t="n">
        <v>3</v>
      </c>
    </row>
    <row r="331" customFormat="false" ht="12.75" hidden="false" customHeight="true" outlineLevel="0" collapsed="false">
      <c r="A331" s="171"/>
      <c r="B331" s="172"/>
      <c r="C331" s="173" t="s">
        <v>371</v>
      </c>
      <c r="D331" s="173"/>
      <c r="E331" s="173"/>
      <c r="F331" s="173"/>
      <c r="G331" s="173"/>
      <c r="L331" s="174" t="s">
        <v>371</v>
      </c>
      <c r="O331" s="163" t="n">
        <v>3</v>
      </c>
    </row>
    <row r="332" customFormat="false" ht="12.75" hidden="false" customHeight="true" outlineLevel="0" collapsed="false">
      <c r="A332" s="171"/>
      <c r="B332" s="172"/>
      <c r="C332" s="173" t="s">
        <v>372</v>
      </c>
      <c r="D332" s="173"/>
      <c r="E332" s="173"/>
      <c r="F332" s="173"/>
      <c r="G332" s="173"/>
      <c r="L332" s="174" t="s">
        <v>372</v>
      </c>
      <c r="O332" s="163" t="n">
        <v>3</v>
      </c>
    </row>
    <row r="333" customFormat="false" ht="12.75" hidden="false" customHeight="true" outlineLevel="0" collapsed="false">
      <c r="A333" s="171"/>
      <c r="B333" s="172"/>
      <c r="C333" s="173" t="s">
        <v>373</v>
      </c>
      <c r="D333" s="173"/>
      <c r="E333" s="173"/>
      <c r="F333" s="173"/>
      <c r="G333" s="173"/>
      <c r="L333" s="174" t="s">
        <v>373</v>
      </c>
      <c r="O333" s="163" t="n">
        <v>3</v>
      </c>
    </row>
    <row r="334" customFormat="false" ht="12.75" hidden="false" customHeight="true" outlineLevel="0" collapsed="false">
      <c r="A334" s="171"/>
      <c r="B334" s="172"/>
      <c r="C334" s="173" t="s">
        <v>374</v>
      </c>
      <c r="D334" s="173"/>
      <c r="E334" s="173"/>
      <c r="F334" s="173"/>
      <c r="G334" s="173"/>
      <c r="L334" s="174" t="s">
        <v>374</v>
      </c>
      <c r="O334" s="163" t="n">
        <v>3</v>
      </c>
    </row>
    <row r="335" customFormat="false" ht="22.5" hidden="false" customHeight="false" outlineLevel="0" collapsed="false">
      <c r="A335" s="164" t="n">
        <v>85</v>
      </c>
      <c r="B335" s="165" t="s">
        <v>375</v>
      </c>
      <c r="C335" s="166" t="s">
        <v>376</v>
      </c>
      <c r="D335" s="167" t="s">
        <v>99</v>
      </c>
      <c r="E335" s="168" t="n">
        <v>3</v>
      </c>
      <c r="F335" s="168" t="n">
        <v>0</v>
      </c>
      <c r="G335" s="169" t="n">
        <f aca="false">E335*F335</f>
        <v>0</v>
      </c>
      <c r="O335" s="163" t="n">
        <v>2</v>
      </c>
      <c r="AA335" s="135" t="n">
        <v>12</v>
      </c>
      <c r="AB335" s="135" t="n">
        <v>0</v>
      </c>
      <c r="AC335" s="135" t="n">
        <v>5</v>
      </c>
      <c r="AZ335" s="135" t="n">
        <v>2</v>
      </c>
      <c r="BA335" s="135" t="n">
        <f aca="false">IF(AZ335=1,G335,0)</f>
        <v>0</v>
      </c>
      <c r="BB335" s="135" t="n">
        <f aca="false">IF(AZ335=2,G335,0)</f>
        <v>0</v>
      </c>
      <c r="BC335" s="135" t="n">
        <f aca="false">IF(AZ335=3,G335,0)</f>
        <v>0</v>
      </c>
      <c r="BD335" s="135" t="n">
        <f aca="false">IF(AZ335=4,G335,0)</f>
        <v>0</v>
      </c>
      <c r="BE335" s="135" t="n">
        <f aca="false">IF(AZ335=5,G335,0)</f>
        <v>0</v>
      </c>
      <c r="CA335" s="170" t="n">
        <v>12</v>
      </c>
      <c r="CB335" s="170" t="n">
        <v>0</v>
      </c>
      <c r="CZ335" s="135" t="n">
        <v>0</v>
      </c>
    </row>
    <row r="336" customFormat="false" ht="12.75" hidden="false" customHeight="true" outlineLevel="0" collapsed="false">
      <c r="A336" s="171"/>
      <c r="B336" s="172"/>
      <c r="C336" s="173" t="s">
        <v>364</v>
      </c>
      <c r="D336" s="173"/>
      <c r="E336" s="173"/>
      <c r="F336" s="173"/>
      <c r="G336" s="173"/>
      <c r="L336" s="174" t="s">
        <v>364</v>
      </c>
      <c r="O336" s="163" t="n">
        <v>3</v>
      </c>
    </row>
    <row r="337" customFormat="false" ht="12.75" hidden="false" customHeight="true" outlineLevel="0" collapsed="false">
      <c r="A337" s="171"/>
      <c r="B337" s="172"/>
      <c r="C337" s="173" t="s">
        <v>365</v>
      </c>
      <c r="D337" s="173"/>
      <c r="E337" s="173"/>
      <c r="F337" s="173"/>
      <c r="G337" s="173"/>
      <c r="L337" s="174" t="s">
        <v>365</v>
      </c>
      <c r="O337" s="163" t="n">
        <v>3</v>
      </c>
    </row>
    <row r="338" customFormat="false" ht="12.75" hidden="false" customHeight="true" outlineLevel="0" collapsed="false">
      <c r="A338" s="171"/>
      <c r="B338" s="172"/>
      <c r="C338" s="173" t="s">
        <v>366</v>
      </c>
      <c r="D338" s="173"/>
      <c r="E338" s="173"/>
      <c r="F338" s="173"/>
      <c r="G338" s="173"/>
      <c r="L338" s="174" t="s">
        <v>366</v>
      </c>
      <c r="O338" s="163" t="n">
        <v>3</v>
      </c>
    </row>
    <row r="339" customFormat="false" ht="12.75" hidden="false" customHeight="true" outlineLevel="0" collapsed="false">
      <c r="A339" s="171"/>
      <c r="B339" s="172"/>
      <c r="C339" s="173" t="s">
        <v>367</v>
      </c>
      <c r="D339" s="173"/>
      <c r="E339" s="173"/>
      <c r="F339" s="173"/>
      <c r="G339" s="173"/>
      <c r="L339" s="174" t="s">
        <v>367</v>
      </c>
      <c r="O339" s="163" t="n">
        <v>3</v>
      </c>
    </row>
    <row r="340" customFormat="false" ht="12.75" hidden="false" customHeight="true" outlineLevel="0" collapsed="false">
      <c r="A340" s="171"/>
      <c r="B340" s="172"/>
      <c r="C340" s="173" t="s">
        <v>368</v>
      </c>
      <c r="D340" s="173"/>
      <c r="E340" s="173"/>
      <c r="F340" s="173"/>
      <c r="G340" s="173"/>
      <c r="L340" s="174" t="s">
        <v>368</v>
      </c>
      <c r="O340" s="163" t="n">
        <v>3</v>
      </c>
    </row>
    <row r="341" customFormat="false" ht="12.75" hidden="false" customHeight="true" outlineLevel="0" collapsed="false">
      <c r="A341" s="171"/>
      <c r="B341" s="172"/>
      <c r="C341" s="173" t="s">
        <v>369</v>
      </c>
      <c r="D341" s="173"/>
      <c r="E341" s="173"/>
      <c r="F341" s="173"/>
      <c r="G341" s="173"/>
      <c r="L341" s="174" t="s">
        <v>369</v>
      </c>
      <c r="O341" s="163" t="n">
        <v>3</v>
      </c>
    </row>
    <row r="342" customFormat="false" ht="12.75" hidden="false" customHeight="true" outlineLevel="0" collapsed="false">
      <c r="A342" s="171"/>
      <c r="B342" s="172"/>
      <c r="C342" s="173" t="s">
        <v>370</v>
      </c>
      <c r="D342" s="173"/>
      <c r="E342" s="173"/>
      <c r="F342" s="173"/>
      <c r="G342" s="173"/>
      <c r="L342" s="174" t="s">
        <v>370</v>
      </c>
      <c r="O342" s="163" t="n">
        <v>3</v>
      </c>
    </row>
    <row r="343" customFormat="false" ht="12.75" hidden="false" customHeight="true" outlineLevel="0" collapsed="false">
      <c r="A343" s="171"/>
      <c r="B343" s="172"/>
      <c r="C343" s="173" t="s">
        <v>371</v>
      </c>
      <c r="D343" s="173"/>
      <c r="E343" s="173"/>
      <c r="F343" s="173"/>
      <c r="G343" s="173"/>
      <c r="L343" s="174" t="s">
        <v>371</v>
      </c>
      <c r="O343" s="163" t="n">
        <v>3</v>
      </c>
    </row>
    <row r="344" customFormat="false" ht="12.75" hidden="false" customHeight="true" outlineLevel="0" collapsed="false">
      <c r="A344" s="171"/>
      <c r="B344" s="172"/>
      <c r="C344" s="173" t="s">
        <v>372</v>
      </c>
      <c r="D344" s="173"/>
      <c r="E344" s="173"/>
      <c r="F344" s="173"/>
      <c r="G344" s="173"/>
      <c r="L344" s="174" t="s">
        <v>372</v>
      </c>
      <c r="O344" s="163" t="n">
        <v>3</v>
      </c>
    </row>
    <row r="345" customFormat="false" ht="12.75" hidden="false" customHeight="true" outlineLevel="0" collapsed="false">
      <c r="A345" s="171"/>
      <c r="B345" s="172"/>
      <c r="C345" s="173" t="s">
        <v>373</v>
      </c>
      <c r="D345" s="173"/>
      <c r="E345" s="173"/>
      <c r="F345" s="173"/>
      <c r="G345" s="173"/>
      <c r="L345" s="174" t="s">
        <v>373</v>
      </c>
      <c r="O345" s="163" t="n">
        <v>3</v>
      </c>
    </row>
    <row r="346" customFormat="false" ht="12.75" hidden="false" customHeight="true" outlineLevel="0" collapsed="false">
      <c r="A346" s="171"/>
      <c r="B346" s="172"/>
      <c r="C346" s="173" t="s">
        <v>374</v>
      </c>
      <c r="D346" s="173"/>
      <c r="E346" s="173"/>
      <c r="F346" s="173"/>
      <c r="G346" s="173"/>
      <c r="L346" s="174" t="s">
        <v>374</v>
      </c>
      <c r="O346" s="163" t="n">
        <v>3</v>
      </c>
    </row>
    <row r="347" customFormat="false" ht="22.5" hidden="false" customHeight="false" outlineLevel="0" collapsed="false">
      <c r="A347" s="164" t="n">
        <v>86</v>
      </c>
      <c r="B347" s="165" t="s">
        <v>377</v>
      </c>
      <c r="C347" s="166" t="s">
        <v>378</v>
      </c>
      <c r="D347" s="167" t="s">
        <v>99</v>
      </c>
      <c r="E347" s="168" t="n">
        <v>1</v>
      </c>
      <c r="F347" s="168" t="n">
        <v>0</v>
      </c>
      <c r="G347" s="169" t="n">
        <f aca="false">E347*F347</f>
        <v>0</v>
      </c>
      <c r="O347" s="163" t="n">
        <v>2</v>
      </c>
      <c r="AA347" s="135" t="n">
        <v>12</v>
      </c>
      <c r="AB347" s="135" t="n">
        <v>0</v>
      </c>
      <c r="AC347" s="135" t="n">
        <v>6</v>
      </c>
      <c r="AZ347" s="135" t="n">
        <v>2</v>
      </c>
      <c r="BA347" s="135" t="n">
        <f aca="false">IF(AZ347=1,G347,0)</f>
        <v>0</v>
      </c>
      <c r="BB347" s="135" t="n">
        <f aca="false">IF(AZ347=2,G347,0)</f>
        <v>0</v>
      </c>
      <c r="BC347" s="135" t="n">
        <f aca="false">IF(AZ347=3,G347,0)</f>
        <v>0</v>
      </c>
      <c r="BD347" s="135" t="n">
        <f aca="false">IF(AZ347=4,G347,0)</f>
        <v>0</v>
      </c>
      <c r="BE347" s="135" t="n">
        <f aca="false">IF(AZ347=5,G347,0)</f>
        <v>0</v>
      </c>
      <c r="CA347" s="170" t="n">
        <v>12</v>
      </c>
      <c r="CB347" s="170" t="n">
        <v>0</v>
      </c>
      <c r="CZ347" s="135" t="n">
        <v>0</v>
      </c>
    </row>
    <row r="348" customFormat="false" ht="12.75" hidden="false" customHeight="true" outlineLevel="0" collapsed="false">
      <c r="A348" s="171"/>
      <c r="B348" s="172"/>
      <c r="C348" s="173" t="s">
        <v>364</v>
      </c>
      <c r="D348" s="173"/>
      <c r="E348" s="173"/>
      <c r="F348" s="173"/>
      <c r="G348" s="173"/>
      <c r="L348" s="174" t="s">
        <v>364</v>
      </c>
      <c r="O348" s="163" t="n">
        <v>3</v>
      </c>
    </row>
    <row r="349" customFormat="false" ht="12.75" hidden="false" customHeight="true" outlineLevel="0" collapsed="false">
      <c r="A349" s="171"/>
      <c r="B349" s="172"/>
      <c r="C349" s="173" t="s">
        <v>365</v>
      </c>
      <c r="D349" s="173"/>
      <c r="E349" s="173"/>
      <c r="F349" s="173"/>
      <c r="G349" s="173"/>
      <c r="L349" s="174" t="s">
        <v>365</v>
      </c>
      <c r="O349" s="163" t="n">
        <v>3</v>
      </c>
    </row>
    <row r="350" customFormat="false" ht="12.75" hidden="false" customHeight="true" outlineLevel="0" collapsed="false">
      <c r="A350" s="171"/>
      <c r="B350" s="172"/>
      <c r="C350" s="173" t="s">
        <v>366</v>
      </c>
      <c r="D350" s="173"/>
      <c r="E350" s="173"/>
      <c r="F350" s="173"/>
      <c r="G350" s="173"/>
      <c r="L350" s="174" t="s">
        <v>366</v>
      </c>
      <c r="O350" s="163" t="n">
        <v>3</v>
      </c>
    </row>
    <row r="351" customFormat="false" ht="12.75" hidden="false" customHeight="true" outlineLevel="0" collapsed="false">
      <c r="A351" s="171"/>
      <c r="B351" s="172"/>
      <c r="C351" s="173" t="s">
        <v>367</v>
      </c>
      <c r="D351" s="173"/>
      <c r="E351" s="173"/>
      <c r="F351" s="173"/>
      <c r="G351" s="173"/>
      <c r="L351" s="174" t="s">
        <v>367</v>
      </c>
      <c r="O351" s="163" t="n">
        <v>3</v>
      </c>
    </row>
    <row r="352" customFormat="false" ht="12.75" hidden="false" customHeight="true" outlineLevel="0" collapsed="false">
      <c r="A352" s="171"/>
      <c r="B352" s="172"/>
      <c r="C352" s="173" t="s">
        <v>368</v>
      </c>
      <c r="D352" s="173"/>
      <c r="E352" s="173"/>
      <c r="F352" s="173"/>
      <c r="G352" s="173"/>
      <c r="L352" s="174" t="s">
        <v>368</v>
      </c>
      <c r="O352" s="163" t="n">
        <v>3</v>
      </c>
    </row>
    <row r="353" customFormat="false" ht="12.75" hidden="false" customHeight="true" outlineLevel="0" collapsed="false">
      <c r="A353" s="171"/>
      <c r="B353" s="172"/>
      <c r="C353" s="173" t="s">
        <v>369</v>
      </c>
      <c r="D353" s="173"/>
      <c r="E353" s="173"/>
      <c r="F353" s="173"/>
      <c r="G353" s="173"/>
      <c r="L353" s="174" t="s">
        <v>369</v>
      </c>
      <c r="O353" s="163" t="n">
        <v>3</v>
      </c>
    </row>
    <row r="354" customFormat="false" ht="12.75" hidden="false" customHeight="true" outlineLevel="0" collapsed="false">
      <c r="A354" s="171"/>
      <c r="B354" s="172"/>
      <c r="C354" s="173" t="s">
        <v>370</v>
      </c>
      <c r="D354" s="173"/>
      <c r="E354" s="173"/>
      <c r="F354" s="173"/>
      <c r="G354" s="173"/>
      <c r="L354" s="174" t="s">
        <v>370</v>
      </c>
      <c r="O354" s="163" t="n">
        <v>3</v>
      </c>
    </row>
    <row r="355" customFormat="false" ht="12.75" hidden="false" customHeight="true" outlineLevel="0" collapsed="false">
      <c r="A355" s="171"/>
      <c r="B355" s="172"/>
      <c r="C355" s="173" t="s">
        <v>371</v>
      </c>
      <c r="D355" s="173"/>
      <c r="E355" s="173"/>
      <c r="F355" s="173"/>
      <c r="G355" s="173"/>
      <c r="L355" s="174" t="s">
        <v>371</v>
      </c>
      <c r="O355" s="163" t="n">
        <v>3</v>
      </c>
    </row>
    <row r="356" customFormat="false" ht="12.75" hidden="false" customHeight="true" outlineLevel="0" collapsed="false">
      <c r="A356" s="171"/>
      <c r="B356" s="172"/>
      <c r="C356" s="173" t="s">
        <v>372</v>
      </c>
      <c r="D356" s="173"/>
      <c r="E356" s="173"/>
      <c r="F356" s="173"/>
      <c r="G356" s="173"/>
      <c r="L356" s="174" t="s">
        <v>372</v>
      </c>
      <c r="O356" s="163" t="n">
        <v>3</v>
      </c>
    </row>
    <row r="357" customFormat="false" ht="12.75" hidden="false" customHeight="true" outlineLevel="0" collapsed="false">
      <c r="A357" s="171"/>
      <c r="B357" s="172"/>
      <c r="C357" s="173" t="s">
        <v>373</v>
      </c>
      <c r="D357" s="173"/>
      <c r="E357" s="173"/>
      <c r="F357" s="173"/>
      <c r="G357" s="173"/>
      <c r="L357" s="174" t="s">
        <v>373</v>
      </c>
      <c r="O357" s="163" t="n">
        <v>3</v>
      </c>
    </row>
    <row r="358" customFormat="false" ht="12.75" hidden="false" customHeight="true" outlineLevel="0" collapsed="false">
      <c r="A358" s="171"/>
      <c r="B358" s="172"/>
      <c r="C358" s="173" t="s">
        <v>374</v>
      </c>
      <c r="D358" s="173"/>
      <c r="E358" s="173"/>
      <c r="F358" s="173"/>
      <c r="G358" s="173"/>
      <c r="L358" s="174" t="s">
        <v>374</v>
      </c>
      <c r="O358" s="163" t="n">
        <v>3</v>
      </c>
    </row>
    <row r="359" customFormat="false" ht="12.75" hidden="false" customHeight="false" outlineLevel="0" collapsed="false">
      <c r="A359" s="164" t="n">
        <v>87</v>
      </c>
      <c r="B359" s="165" t="s">
        <v>379</v>
      </c>
      <c r="C359" s="166" t="s">
        <v>380</v>
      </c>
      <c r="D359" s="167" t="s">
        <v>99</v>
      </c>
      <c r="E359" s="168" t="n">
        <v>2</v>
      </c>
      <c r="F359" s="168" t="n">
        <v>0</v>
      </c>
      <c r="G359" s="169" t="n">
        <f aca="false">E359*F359</f>
        <v>0</v>
      </c>
      <c r="O359" s="163" t="n">
        <v>2</v>
      </c>
      <c r="AA359" s="135" t="n">
        <v>12</v>
      </c>
      <c r="AB359" s="135" t="n">
        <v>0</v>
      </c>
      <c r="AC359" s="135" t="n">
        <v>62</v>
      </c>
      <c r="AZ359" s="135" t="n">
        <v>2</v>
      </c>
      <c r="BA359" s="135" t="n">
        <f aca="false">IF(AZ359=1,G359,0)</f>
        <v>0</v>
      </c>
      <c r="BB359" s="135" t="n">
        <f aca="false">IF(AZ359=2,G359,0)</f>
        <v>0</v>
      </c>
      <c r="BC359" s="135" t="n">
        <f aca="false">IF(AZ359=3,G359,0)</f>
        <v>0</v>
      </c>
      <c r="BD359" s="135" t="n">
        <f aca="false">IF(AZ359=4,G359,0)</f>
        <v>0</v>
      </c>
      <c r="BE359" s="135" t="n">
        <f aca="false">IF(AZ359=5,G359,0)</f>
        <v>0</v>
      </c>
      <c r="CA359" s="170" t="n">
        <v>12</v>
      </c>
      <c r="CB359" s="170" t="n">
        <v>0</v>
      </c>
      <c r="CZ359" s="135" t="n">
        <v>0</v>
      </c>
    </row>
    <row r="360" customFormat="false" ht="12.75" hidden="false" customHeight="true" outlineLevel="0" collapsed="false">
      <c r="A360" s="171"/>
      <c r="B360" s="172"/>
      <c r="C360" s="173" t="s">
        <v>381</v>
      </c>
      <c r="D360" s="173"/>
      <c r="E360" s="173"/>
      <c r="F360" s="173"/>
      <c r="G360" s="173"/>
      <c r="L360" s="174" t="s">
        <v>381</v>
      </c>
      <c r="O360" s="163" t="n">
        <v>3</v>
      </c>
    </row>
    <row r="361" customFormat="false" ht="12.75" hidden="false" customHeight="true" outlineLevel="0" collapsed="false">
      <c r="A361" s="171"/>
      <c r="B361" s="172"/>
      <c r="C361" s="173" t="s">
        <v>382</v>
      </c>
      <c r="D361" s="173"/>
      <c r="E361" s="173"/>
      <c r="F361" s="173"/>
      <c r="G361" s="173"/>
      <c r="L361" s="174" t="s">
        <v>382</v>
      </c>
      <c r="O361" s="163" t="n">
        <v>3</v>
      </c>
    </row>
    <row r="362" customFormat="false" ht="12.75" hidden="false" customHeight="true" outlineLevel="0" collapsed="false">
      <c r="A362" s="171"/>
      <c r="B362" s="172"/>
      <c r="C362" s="173" t="s">
        <v>383</v>
      </c>
      <c r="D362" s="173"/>
      <c r="E362" s="173"/>
      <c r="F362" s="173"/>
      <c r="G362" s="173"/>
      <c r="L362" s="174" t="s">
        <v>383</v>
      </c>
      <c r="O362" s="163" t="n">
        <v>3</v>
      </c>
    </row>
    <row r="363" customFormat="false" ht="12.75" hidden="false" customHeight="true" outlineLevel="0" collapsed="false">
      <c r="A363" s="171"/>
      <c r="B363" s="172"/>
      <c r="C363" s="173" t="s">
        <v>384</v>
      </c>
      <c r="D363" s="173"/>
      <c r="E363" s="173"/>
      <c r="F363" s="173"/>
      <c r="G363" s="173"/>
      <c r="L363" s="174" t="s">
        <v>384</v>
      </c>
      <c r="O363" s="163" t="n">
        <v>3</v>
      </c>
    </row>
    <row r="364" customFormat="false" ht="12.75" hidden="false" customHeight="true" outlineLevel="0" collapsed="false">
      <c r="A364" s="171"/>
      <c r="B364" s="172"/>
      <c r="C364" s="173" t="s">
        <v>385</v>
      </c>
      <c r="D364" s="173"/>
      <c r="E364" s="173"/>
      <c r="F364" s="173"/>
      <c r="G364" s="173"/>
      <c r="L364" s="174" t="s">
        <v>385</v>
      </c>
      <c r="O364" s="163" t="n">
        <v>3</v>
      </c>
    </row>
    <row r="365" customFormat="false" ht="12.75" hidden="false" customHeight="true" outlineLevel="0" collapsed="false">
      <c r="A365" s="171"/>
      <c r="B365" s="172"/>
      <c r="C365" s="173" t="s">
        <v>386</v>
      </c>
      <c r="D365" s="173"/>
      <c r="E365" s="173"/>
      <c r="F365" s="173"/>
      <c r="G365" s="173"/>
      <c r="L365" s="174" t="s">
        <v>386</v>
      </c>
      <c r="O365" s="163" t="n">
        <v>3</v>
      </c>
    </row>
    <row r="366" customFormat="false" ht="12.75" hidden="false" customHeight="true" outlineLevel="0" collapsed="false">
      <c r="A366" s="171"/>
      <c r="B366" s="172"/>
      <c r="C366" s="173" t="s">
        <v>387</v>
      </c>
      <c r="D366" s="173"/>
      <c r="E366" s="173"/>
      <c r="F366" s="173"/>
      <c r="G366" s="173"/>
      <c r="L366" s="174" t="s">
        <v>387</v>
      </c>
      <c r="O366" s="163" t="n">
        <v>3</v>
      </c>
    </row>
    <row r="367" customFormat="false" ht="12.75" hidden="false" customHeight="true" outlineLevel="0" collapsed="false">
      <c r="A367" s="171"/>
      <c r="B367" s="172"/>
      <c r="C367" s="173" t="s">
        <v>370</v>
      </c>
      <c r="D367" s="173"/>
      <c r="E367" s="173"/>
      <c r="F367" s="173"/>
      <c r="G367" s="173"/>
      <c r="L367" s="174" t="s">
        <v>370</v>
      </c>
      <c r="O367" s="163" t="n">
        <v>3</v>
      </c>
    </row>
    <row r="368" customFormat="false" ht="12.75" hidden="false" customHeight="true" outlineLevel="0" collapsed="false">
      <c r="A368" s="171"/>
      <c r="B368" s="172"/>
      <c r="C368" s="173" t="s">
        <v>388</v>
      </c>
      <c r="D368" s="173"/>
      <c r="E368" s="173"/>
      <c r="F368" s="173"/>
      <c r="G368" s="173"/>
      <c r="L368" s="174" t="s">
        <v>388</v>
      </c>
      <c r="O368" s="163" t="n">
        <v>3</v>
      </c>
    </row>
    <row r="369" customFormat="false" ht="12.75" hidden="false" customHeight="true" outlineLevel="0" collapsed="false">
      <c r="A369" s="171"/>
      <c r="B369" s="172"/>
      <c r="C369" s="173" t="s">
        <v>389</v>
      </c>
      <c r="D369" s="173"/>
      <c r="E369" s="173"/>
      <c r="F369" s="173"/>
      <c r="G369" s="173"/>
      <c r="L369" s="174" t="s">
        <v>389</v>
      </c>
      <c r="O369" s="163" t="n">
        <v>3</v>
      </c>
    </row>
    <row r="370" customFormat="false" ht="12.75" hidden="false" customHeight="true" outlineLevel="0" collapsed="false">
      <c r="A370" s="171"/>
      <c r="B370" s="172"/>
      <c r="C370" s="173" t="s">
        <v>324</v>
      </c>
      <c r="D370" s="173"/>
      <c r="E370" s="173"/>
      <c r="F370" s="173"/>
      <c r="G370" s="173"/>
      <c r="L370" s="174" t="s">
        <v>324</v>
      </c>
      <c r="O370" s="163" t="n">
        <v>3</v>
      </c>
    </row>
    <row r="371" customFormat="false" ht="12.75" hidden="false" customHeight="true" outlineLevel="0" collapsed="false">
      <c r="A371" s="171"/>
      <c r="B371" s="172"/>
      <c r="C371" s="173" t="s">
        <v>373</v>
      </c>
      <c r="D371" s="173"/>
      <c r="E371" s="173"/>
      <c r="F371" s="173"/>
      <c r="G371" s="173"/>
      <c r="L371" s="174" t="s">
        <v>373</v>
      </c>
      <c r="O371" s="163" t="n">
        <v>3</v>
      </c>
    </row>
    <row r="372" customFormat="false" ht="12.75" hidden="false" customHeight="true" outlineLevel="0" collapsed="false">
      <c r="A372" s="171"/>
      <c r="B372" s="172"/>
      <c r="C372" s="173" t="s">
        <v>390</v>
      </c>
      <c r="D372" s="173"/>
      <c r="E372" s="173"/>
      <c r="F372" s="173"/>
      <c r="G372" s="173"/>
      <c r="L372" s="174" t="s">
        <v>390</v>
      </c>
      <c r="O372" s="163" t="n">
        <v>3</v>
      </c>
    </row>
    <row r="373" customFormat="false" ht="12.75" hidden="false" customHeight="true" outlineLevel="0" collapsed="false">
      <c r="A373" s="171"/>
      <c r="B373" s="172"/>
      <c r="C373" s="173" t="s">
        <v>391</v>
      </c>
      <c r="D373" s="173"/>
      <c r="E373" s="173"/>
      <c r="F373" s="173"/>
      <c r="G373" s="173"/>
      <c r="L373" s="174" t="s">
        <v>391</v>
      </c>
      <c r="O373" s="163" t="n">
        <v>3</v>
      </c>
    </row>
    <row r="374" customFormat="false" ht="12.75" hidden="false" customHeight="true" outlineLevel="0" collapsed="false">
      <c r="A374" s="171"/>
      <c r="B374" s="172"/>
      <c r="C374" s="173" t="s">
        <v>392</v>
      </c>
      <c r="D374" s="173"/>
      <c r="E374" s="173"/>
      <c r="F374" s="173"/>
      <c r="G374" s="173"/>
      <c r="L374" s="174" t="s">
        <v>392</v>
      </c>
      <c r="O374" s="163" t="n">
        <v>3</v>
      </c>
    </row>
    <row r="375" customFormat="false" ht="12.75" hidden="false" customHeight="true" outlineLevel="0" collapsed="false">
      <c r="A375" s="171"/>
      <c r="B375" s="172"/>
      <c r="C375" s="173" t="s">
        <v>393</v>
      </c>
      <c r="D375" s="173"/>
      <c r="E375" s="173"/>
      <c r="F375" s="173"/>
      <c r="G375" s="173"/>
      <c r="L375" s="174" t="s">
        <v>393</v>
      </c>
      <c r="O375" s="163" t="n">
        <v>3</v>
      </c>
    </row>
    <row r="376" customFormat="false" ht="12.75" hidden="false" customHeight="true" outlineLevel="0" collapsed="false">
      <c r="A376" s="171"/>
      <c r="B376" s="172"/>
      <c r="C376" s="173" t="s">
        <v>394</v>
      </c>
      <c r="D376" s="173"/>
      <c r="E376" s="173"/>
      <c r="F376" s="173"/>
      <c r="G376" s="173"/>
      <c r="L376" s="174" t="s">
        <v>394</v>
      </c>
      <c r="O376" s="163" t="n">
        <v>3</v>
      </c>
    </row>
    <row r="377" customFormat="false" ht="12.75" hidden="false" customHeight="true" outlineLevel="0" collapsed="false">
      <c r="A377" s="171"/>
      <c r="B377" s="172"/>
      <c r="C377" s="173" t="s">
        <v>395</v>
      </c>
      <c r="D377" s="173"/>
      <c r="E377" s="173"/>
      <c r="F377" s="173"/>
      <c r="G377" s="173"/>
      <c r="L377" s="174" t="s">
        <v>395</v>
      </c>
      <c r="O377" s="163" t="n">
        <v>3</v>
      </c>
    </row>
    <row r="378" customFormat="false" ht="12.75" hidden="false" customHeight="true" outlineLevel="0" collapsed="false">
      <c r="A378" s="171"/>
      <c r="B378" s="172"/>
      <c r="C378" s="173" t="s">
        <v>396</v>
      </c>
      <c r="D378" s="173"/>
      <c r="E378" s="173"/>
      <c r="F378" s="173"/>
      <c r="G378" s="173"/>
      <c r="L378" s="174" t="s">
        <v>396</v>
      </c>
      <c r="O378" s="163" t="n">
        <v>3</v>
      </c>
    </row>
    <row r="379" customFormat="false" ht="22.5" hidden="false" customHeight="false" outlineLevel="0" collapsed="false">
      <c r="A379" s="164" t="n">
        <v>88</v>
      </c>
      <c r="B379" s="165" t="s">
        <v>397</v>
      </c>
      <c r="C379" s="166" t="s">
        <v>398</v>
      </c>
      <c r="D379" s="167" t="s">
        <v>99</v>
      </c>
      <c r="E379" s="168" t="n">
        <v>1</v>
      </c>
      <c r="F379" s="168" t="n">
        <v>0</v>
      </c>
      <c r="G379" s="169" t="n">
        <f aca="false">E379*F379</f>
        <v>0</v>
      </c>
      <c r="O379" s="163" t="n">
        <v>2</v>
      </c>
      <c r="AA379" s="135" t="n">
        <v>12</v>
      </c>
      <c r="AB379" s="135" t="n">
        <v>0</v>
      </c>
      <c r="AC379" s="135" t="n">
        <v>149</v>
      </c>
      <c r="AZ379" s="135" t="n">
        <v>2</v>
      </c>
      <c r="BA379" s="135" t="n">
        <f aca="false">IF(AZ379=1,G379,0)</f>
        <v>0</v>
      </c>
      <c r="BB379" s="135" t="n">
        <f aca="false">IF(AZ379=2,G379,0)</f>
        <v>0</v>
      </c>
      <c r="BC379" s="135" t="n">
        <f aca="false">IF(AZ379=3,G379,0)</f>
        <v>0</v>
      </c>
      <c r="BD379" s="135" t="n">
        <f aca="false">IF(AZ379=4,G379,0)</f>
        <v>0</v>
      </c>
      <c r="BE379" s="135" t="n">
        <f aca="false">IF(AZ379=5,G379,0)</f>
        <v>0</v>
      </c>
      <c r="CA379" s="170" t="n">
        <v>12</v>
      </c>
      <c r="CB379" s="170" t="n">
        <v>0</v>
      </c>
      <c r="CZ379" s="135" t="n">
        <v>0</v>
      </c>
    </row>
    <row r="380" customFormat="false" ht="12.75" hidden="false" customHeight="true" outlineLevel="0" collapsed="false">
      <c r="A380" s="171"/>
      <c r="B380" s="172"/>
      <c r="C380" s="173" t="s">
        <v>399</v>
      </c>
      <c r="D380" s="173"/>
      <c r="E380" s="173"/>
      <c r="F380" s="173"/>
      <c r="G380" s="173"/>
      <c r="L380" s="174" t="s">
        <v>399</v>
      </c>
      <c r="O380" s="163" t="n">
        <v>3</v>
      </c>
    </row>
    <row r="381" customFormat="false" ht="22.5" hidden="false" customHeight="true" outlineLevel="0" collapsed="false">
      <c r="A381" s="171"/>
      <c r="B381" s="172"/>
      <c r="C381" s="173" t="s">
        <v>400</v>
      </c>
      <c r="D381" s="173"/>
      <c r="E381" s="173"/>
      <c r="F381" s="173"/>
      <c r="G381" s="173"/>
      <c r="L381" s="174" t="s">
        <v>400</v>
      </c>
      <c r="O381" s="163" t="n">
        <v>3</v>
      </c>
    </row>
    <row r="382" customFormat="false" ht="12.75" hidden="false" customHeight="true" outlineLevel="0" collapsed="false">
      <c r="A382" s="171"/>
      <c r="B382" s="172"/>
      <c r="C382" s="173" t="s">
        <v>401</v>
      </c>
      <c r="D382" s="173"/>
      <c r="E382" s="173"/>
      <c r="F382" s="173"/>
      <c r="G382" s="173"/>
      <c r="L382" s="174" t="s">
        <v>401</v>
      </c>
      <c r="O382" s="163" t="n">
        <v>3</v>
      </c>
    </row>
    <row r="383" customFormat="false" ht="12.75" hidden="false" customHeight="true" outlineLevel="0" collapsed="false">
      <c r="A383" s="171"/>
      <c r="B383" s="172"/>
      <c r="C383" s="173" t="s">
        <v>402</v>
      </c>
      <c r="D383" s="173"/>
      <c r="E383" s="173"/>
      <c r="F383" s="173"/>
      <c r="G383" s="173"/>
      <c r="L383" s="174" t="s">
        <v>402</v>
      </c>
      <c r="O383" s="163" t="n">
        <v>3</v>
      </c>
    </row>
    <row r="384" customFormat="false" ht="12.75" hidden="false" customHeight="true" outlineLevel="0" collapsed="false">
      <c r="A384" s="171"/>
      <c r="B384" s="172"/>
      <c r="C384" s="173" t="s">
        <v>403</v>
      </c>
      <c r="D384" s="173"/>
      <c r="E384" s="173"/>
      <c r="F384" s="173"/>
      <c r="G384" s="173"/>
      <c r="L384" s="174" t="s">
        <v>403</v>
      </c>
      <c r="O384" s="163" t="n">
        <v>3</v>
      </c>
    </row>
    <row r="385" customFormat="false" ht="12.75" hidden="false" customHeight="true" outlineLevel="0" collapsed="false">
      <c r="A385" s="171"/>
      <c r="B385" s="172"/>
      <c r="C385" s="173" t="s">
        <v>404</v>
      </c>
      <c r="D385" s="173"/>
      <c r="E385" s="173"/>
      <c r="F385" s="173"/>
      <c r="G385" s="173"/>
      <c r="L385" s="174" t="s">
        <v>404</v>
      </c>
      <c r="O385" s="163" t="n">
        <v>3</v>
      </c>
    </row>
    <row r="386" customFormat="false" ht="12.75" hidden="false" customHeight="true" outlineLevel="0" collapsed="false">
      <c r="A386" s="171"/>
      <c r="B386" s="172"/>
      <c r="C386" s="173" t="s">
        <v>405</v>
      </c>
      <c r="D386" s="173"/>
      <c r="E386" s="173"/>
      <c r="F386" s="173"/>
      <c r="G386" s="173"/>
      <c r="L386" s="174" t="s">
        <v>405</v>
      </c>
      <c r="O386" s="163" t="n">
        <v>3</v>
      </c>
    </row>
    <row r="387" customFormat="false" ht="12.75" hidden="false" customHeight="true" outlineLevel="0" collapsed="false">
      <c r="A387" s="171"/>
      <c r="B387" s="172"/>
      <c r="C387" s="173" t="s">
        <v>406</v>
      </c>
      <c r="D387" s="173"/>
      <c r="E387" s="173"/>
      <c r="F387" s="173"/>
      <c r="G387" s="173"/>
      <c r="L387" s="174" t="s">
        <v>406</v>
      </c>
      <c r="O387" s="163" t="n">
        <v>3</v>
      </c>
    </row>
    <row r="388" customFormat="false" ht="12.75" hidden="false" customHeight="true" outlineLevel="0" collapsed="false">
      <c r="A388" s="171"/>
      <c r="B388" s="172"/>
      <c r="C388" s="173" t="s">
        <v>407</v>
      </c>
      <c r="D388" s="173"/>
      <c r="E388" s="173"/>
      <c r="F388" s="173"/>
      <c r="G388" s="173"/>
      <c r="L388" s="174" t="s">
        <v>407</v>
      </c>
      <c r="O388" s="163" t="n">
        <v>3</v>
      </c>
    </row>
    <row r="389" customFormat="false" ht="12.75" hidden="false" customHeight="true" outlineLevel="0" collapsed="false">
      <c r="A389" s="171"/>
      <c r="B389" s="172"/>
      <c r="C389" s="173" t="s">
        <v>408</v>
      </c>
      <c r="D389" s="173"/>
      <c r="E389" s="173"/>
      <c r="F389" s="173"/>
      <c r="G389" s="173"/>
      <c r="L389" s="174" t="s">
        <v>408</v>
      </c>
      <c r="O389" s="163" t="n">
        <v>3</v>
      </c>
    </row>
    <row r="390" customFormat="false" ht="12.75" hidden="false" customHeight="true" outlineLevel="0" collapsed="false">
      <c r="A390" s="171"/>
      <c r="B390" s="172"/>
      <c r="C390" s="173" t="s">
        <v>409</v>
      </c>
      <c r="D390" s="173"/>
      <c r="E390" s="173"/>
      <c r="F390" s="173"/>
      <c r="G390" s="173"/>
      <c r="L390" s="174" t="s">
        <v>409</v>
      </c>
      <c r="O390" s="163" t="n">
        <v>3</v>
      </c>
    </row>
    <row r="391" customFormat="false" ht="12.75" hidden="false" customHeight="true" outlineLevel="0" collapsed="false">
      <c r="A391" s="171"/>
      <c r="B391" s="172"/>
      <c r="C391" s="173" t="s">
        <v>410</v>
      </c>
      <c r="D391" s="173"/>
      <c r="E391" s="173"/>
      <c r="F391" s="173"/>
      <c r="G391" s="173"/>
      <c r="L391" s="174" t="s">
        <v>410</v>
      </c>
      <c r="O391" s="163" t="n">
        <v>3</v>
      </c>
    </row>
    <row r="392" customFormat="false" ht="12.75" hidden="false" customHeight="true" outlineLevel="0" collapsed="false">
      <c r="A392" s="171"/>
      <c r="B392" s="172"/>
      <c r="C392" s="173" t="s">
        <v>411</v>
      </c>
      <c r="D392" s="173"/>
      <c r="E392" s="173"/>
      <c r="F392" s="173"/>
      <c r="G392" s="173"/>
      <c r="L392" s="174" t="s">
        <v>411</v>
      </c>
      <c r="O392" s="163" t="n">
        <v>3</v>
      </c>
    </row>
    <row r="393" customFormat="false" ht="12.75" hidden="false" customHeight="true" outlineLevel="0" collapsed="false">
      <c r="A393" s="171"/>
      <c r="B393" s="172"/>
      <c r="C393" s="173" t="s">
        <v>412</v>
      </c>
      <c r="D393" s="173"/>
      <c r="E393" s="173"/>
      <c r="F393" s="173"/>
      <c r="G393" s="173"/>
      <c r="L393" s="174" t="s">
        <v>412</v>
      </c>
      <c r="O393" s="163" t="n">
        <v>3</v>
      </c>
    </row>
    <row r="394" customFormat="false" ht="12.75" hidden="false" customHeight="true" outlineLevel="0" collapsed="false">
      <c r="A394" s="171"/>
      <c r="B394" s="172"/>
      <c r="C394" s="173" t="s">
        <v>413</v>
      </c>
      <c r="D394" s="173"/>
      <c r="E394" s="173"/>
      <c r="F394" s="173"/>
      <c r="G394" s="173"/>
      <c r="L394" s="174" t="s">
        <v>413</v>
      </c>
      <c r="O394" s="163" t="n">
        <v>3</v>
      </c>
    </row>
    <row r="395" customFormat="false" ht="12.75" hidden="false" customHeight="true" outlineLevel="0" collapsed="false">
      <c r="A395" s="171"/>
      <c r="B395" s="172"/>
      <c r="C395" s="173" t="s">
        <v>414</v>
      </c>
      <c r="D395" s="173"/>
      <c r="E395" s="173"/>
      <c r="F395" s="173"/>
      <c r="G395" s="173"/>
      <c r="L395" s="174" t="s">
        <v>414</v>
      </c>
      <c r="O395" s="163" t="n">
        <v>3</v>
      </c>
    </row>
    <row r="396" customFormat="false" ht="12.75" hidden="false" customHeight="true" outlineLevel="0" collapsed="false">
      <c r="A396" s="171"/>
      <c r="B396" s="172"/>
      <c r="C396" s="173" t="s">
        <v>415</v>
      </c>
      <c r="D396" s="173"/>
      <c r="E396" s="173"/>
      <c r="F396" s="173"/>
      <c r="G396" s="173"/>
      <c r="L396" s="174" t="s">
        <v>415</v>
      </c>
      <c r="O396" s="163" t="n">
        <v>3</v>
      </c>
    </row>
    <row r="397" customFormat="false" ht="12.75" hidden="false" customHeight="true" outlineLevel="0" collapsed="false">
      <c r="A397" s="171"/>
      <c r="B397" s="172"/>
      <c r="C397" s="173" t="s">
        <v>416</v>
      </c>
      <c r="D397" s="173"/>
      <c r="E397" s="173"/>
      <c r="F397" s="173"/>
      <c r="G397" s="173"/>
      <c r="L397" s="174" t="s">
        <v>416</v>
      </c>
      <c r="O397" s="163" t="n">
        <v>3</v>
      </c>
    </row>
    <row r="398" customFormat="false" ht="12.75" hidden="false" customHeight="true" outlineLevel="0" collapsed="false">
      <c r="A398" s="171"/>
      <c r="B398" s="172"/>
      <c r="C398" s="173" t="s">
        <v>417</v>
      </c>
      <c r="D398" s="173"/>
      <c r="E398" s="173"/>
      <c r="F398" s="173"/>
      <c r="G398" s="173"/>
      <c r="L398" s="174" t="s">
        <v>417</v>
      </c>
      <c r="O398" s="163" t="n">
        <v>3</v>
      </c>
    </row>
    <row r="399" customFormat="false" ht="12.75" hidden="false" customHeight="true" outlineLevel="0" collapsed="false">
      <c r="A399" s="171"/>
      <c r="B399" s="172"/>
      <c r="C399" s="173" t="s">
        <v>418</v>
      </c>
      <c r="D399" s="173"/>
      <c r="E399" s="173"/>
      <c r="F399" s="173"/>
      <c r="G399" s="173"/>
      <c r="L399" s="174" t="s">
        <v>418</v>
      </c>
      <c r="O399" s="163" t="n">
        <v>3</v>
      </c>
    </row>
    <row r="400" customFormat="false" ht="12.75" hidden="false" customHeight="true" outlineLevel="0" collapsed="false">
      <c r="A400" s="171"/>
      <c r="B400" s="172"/>
      <c r="C400" s="173" t="s">
        <v>386</v>
      </c>
      <c r="D400" s="173"/>
      <c r="E400" s="173"/>
      <c r="F400" s="173"/>
      <c r="G400" s="173"/>
      <c r="L400" s="174" t="s">
        <v>386</v>
      </c>
      <c r="O400" s="163" t="n">
        <v>3</v>
      </c>
    </row>
    <row r="401" customFormat="false" ht="12.75" hidden="false" customHeight="true" outlineLevel="0" collapsed="false">
      <c r="A401" s="171"/>
      <c r="B401" s="172"/>
      <c r="C401" s="173" t="s">
        <v>387</v>
      </c>
      <c r="D401" s="173"/>
      <c r="E401" s="173"/>
      <c r="F401" s="173"/>
      <c r="G401" s="173"/>
      <c r="L401" s="174" t="s">
        <v>387</v>
      </c>
      <c r="O401" s="163" t="n">
        <v>3</v>
      </c>
    </row>
    <row r="402" customFormat="false" ht="12.75" hidden="false" customHeight="true" outlineLevel="0" collapsed="false">
      <c r="A402" s="171"/>
      <c r="B402" s="172"/>
      <c r="C402" s="173" t="s">
        <v>370</v>
      </c>
      <c r="D402" s="173"/>
      <c r="E402" s="173"/>
      <c r="F402" s="173"/>
      <c r="G402" s="173"/>
      <c r="L402" s="174" t="s">
        <v>370</v>
      </c>
      <c r="O402" s="163" t="n">
        <v>3</v>
      </c>
    </row>
    <row r="403" customFormat="false" ht="12.75" hidden="false" customHeight="true" outlineLevel="0" collapsed="false">
      <c r="A403" s="171"/>
      <c r="B403" s="172"/>
      <c r="C403" s="173" t="s">
        <v>419</v>
      </c>
      <c r="D403" s="173"/>
      <c r="E403" s="173"/>
      <c r="F403" s="173"/>
      <c r="G403" s="173"/>
      <c r="L403" s="174" t="s">
        <v>419</v>
      </c>
      <c r="O403" s="163" t="n">
        <v>3</v>
      </c>
    </row>
    <row r="404" customFormat="false" ht="12.75" hidden="false" customHeight="true" outlineLevel="0" collapsed="false">
      <c r="A404" s="171"/>
      <c r="B404" s="172"/>
      <c r="C404" s="173" t="s">
        <v>388</v>
      </c>
      <c r="D404" s="173"/>
      <c r="E404" s="173"/>
      <c r="F404" s="173"/>
      <c r="G404" s="173"/>
      <c r="L404" s="174" t="s">
        <v>388</v>
      </c>
      <c r="O404" s="163" t="n">
        <v>3</v>
      </c>
    </row>
    <row r="405" customFormat="false" ht="12.75" hidden="false" customHeight="true" outlineLevel="0" collapsed="false">
      <c r="A405" s="171"/>
      <c r="B405" s="172"/>
      <c r="C405" s="173" t="s">
        <v>389</v>
      </c>
      <c r="D405" s="173"/>
      <c r="E405" s="173"/>
      <c r="F405" s="173"/>
      <c r="G405" s="173"/>
      <c r="L405" s="174" t="s">
        <v>389</v>
      </c>
      <c r="O405" s="163" t="n">
        <v>3</v>
      </c>
    </row>
    <row r="406" customFormat="false" ht="12.75" hidden="false" customHeight="true" outlineLevel="0" collapsed="false">
      <c r="A406" s="171"/>
      <c r="B406" s="172"/>
      <c r="C406" s="173" t="s">
        <v>420</v>
      </c>
      <c r="D406" s="173"/>
      <c r="E406" s="173"/>
      <c r="F406" s="173"/>
      <c r="G406" s="173"/>
      <c r="L406" s="174" t="s">
        <v>420</v>
      </c>
      <c r="O406" s="163" t="n">
        <v>3</v>
      </c>
    </row>
    <row r="407" customFormat="false" ht="12.75" hidden="false" customHeight="true" outlineLevel="0" collapsed="false">
      <c r="A407" s="171"/>
      <c r="B407" s="172"/>
      <c r="C407" s="173" t="s">
        <v>421</v>
      </c>
      <c r="D407" s="173"/>
      <c r="E407" s="173"/>
      <c r="F407" s="173"/>
      <c r="G407" s="173"/>
      <c r="L407" s="174" t="s">
        <v>421</v>
      </c>
      <c r="O407" s="163" t="n">
        <v>3</v>
      </c>
    </row>
    <row r="408" customFormat="false" ht="12.75" hidden="false" customHeight="true" outlineLevel="0" collapsed="false">
      <c r="A408" s="171"/>
      <c r="B408" s="172"/>
      <c r="C408" s="173" t="s">
        <v>422</v>
      </c>
      <c r="D408" s="173"/>
      <c r="E408" s="173"/>
      <c r="F408" s="173"/>
      <c r="G408" s="173"/>
      <c r="L408" s="174" t="s">
        <v>422</v>
      </c>
      <c r="O408" s="163" t="n">
        <v>3</v>
      </c>
    </row>
    <row r="409" customFormat="false" ht="12.75" hidden="false" customHeight="true" outlineLevel="0" collapsed="false">
      <c r="A409" s="171"/>
      <c r="B409" s="172"/>
      <c r="C409" s="173" t="s">
        <v>423</v>
      </c>
      <c r="D409" s="173"/>
      <c r="E409" s="173"/>
      <c r="F409" s="173"/>
      <c r="G409" s="173"/>
      <c r="L409" s="174" t="s">
        <v>423</v>
      </c>
      <c r="O409" s="163" t="n">
        <v>3</v>
      </c>
    </row>
    <row r="410" customFormat="false" ht="12.75" hidden="false" customHeight="true" outlineLevel="0" collapsed="false">
      <c r="A410" s="171"/>
      <c r="B410" s="172"/>
      <c r="C410" s="173" t="s">
        <v>424</v>
      </c>
      <c r="D410" s="173"/>
      <c r="E410" s="173"/>
      <c r="F410" s="173"/>
      <c r="G410" s="173"/>
      <c r="L410" s="174" t="s">
        <v>424</v>
      </c>
      <c r="O410" s="163" t="n">
        <v>3</v>
      </c>
    </row>
    <row r="411" customFormat="false" ht="12.75" hidden="false" customHeight="true" outlineLevel="0" collapsed="false">
      <c r="A411" s="171"/>
      <c r="B411" s="172"/>
      <c r="C411" s="173" t="s">
        <v>425</v>
      </c>
      <c r="D411" s="173"/>
      <c r="E411" s="173"/>
      <c r="F411" s="173"/>
      <c r="G411" s="173"/>
      <c r="L411" s="174" t="s">
        <v>425</v>
      </c>
      <c r="O411" s="163" t="n">
        <v>3</v>
      </c>
    </row>
    <row r="412" customFormat="false" ht="12.75" hidden="false" customHeight="true" outlineLevel="0" collapsed="false">
      <c r="A412" s="171"/>
      <c r="B412" s="172"/>
      <c r="C412" s="173" t="s">
        <v>426</v>
      </c>
      <c r="D412" s="173"/>
      <c r="E412" s="173"/>
      <c r="F412" s="173"/>
      <c r="G412" s="173"/>
      <c r="L412" s="174" t="s">
        <v>426</v>
      </c>
      <c r="O412" s="163" t="n">
        <v>3</v>
      </c>
    </row>
    <row r="413" customFormat="false" ht="12.75" hidden="false" customHeight="true" outlineLevel="0" collapsed="false">
      <c r="A413" s="171"/>
      <c r="B413" s="172"/>
      <c r="C413" s="173" t="s">
        <v>427</v>
      </c>
      <c r="D413" s="173"/>
      <c r="E413" s="173"/>
      <c r="F413" s="173"/>
      <c r="G413" s="173"/>
      <c r="L413" s="174" t="s">
        <v>427</v>
      </c>
      <c r="O413" s="163" t="n">
        <v>3</v>
      </c>
    </row>
    <row r="414" customFormat="false" ht="12.75" hidden="false" customHeight="true" outlineLevel="0" collapsed="false">
      <c r="A414" s="171"/>
      <c r="B414" s="172"/>
      <c r="C414" s="173" t="s">
        <v>428</v>
      </c>
      <c r="D414" s="173"/>
      <c r="E414" s="173"/>
      <c r="F414" s="173"/>
      <c r="G414" s="173"/>
      <c r="L414" s="174" t="s">
        <v>428</v>
      </c>
      <c r="O414" s="163" t="n">
        <v>3</v>
      </c>
    </row>
    <row r="415" customFormat="false" ht="12.75" hidden="false" customHeight="true" outlineLevel="0" collapsed="false">
      <c r="A415" s="171"/>
      <c r="B415" s="172"/>
      <c r="C415" s="173" t="s">
        <v>429</v>
      </c>
      <c r="D415" s="173"/>
      <c r="E415" s="173"/>
      <c r="F415" s="173"/>
      <c r="G415" s="173"/>
      <c r="L415" s="174" t="s">
        <v>429</v>
      </c>
      <c r="O415" s="163" t="n">
        <v>3</v>
      </c>
    </row>
    <row r="416" customFormat="false" ht="12.75" hidden="false" customHeight="true" outlineLevel="0" collapsed="false">
      <c r="A416" s="171"/>
      <c r="B416" s="172"/>
      <c r="C416" s="173" t="s">
        <v>430</v>
      </c>
      <c r="D416" s="173"/>
      <c r="E416" s="173"/>
      <c r="F416" s="173"/>
      <c r="G416" s="173"/>
      <c r="L416" s="174" t="s">
        <v>430</v>
      </c>
      <c r="O416" s="163" t="n">
        <v>3</v>
      </c>
    </row>
    <row r="417" customFormat="false" ht="12.75" hidden="false" customHeight="true" outlineLevel="0" collapsed="false">
      <c r="A417" s="171"/>
      <c r="B417" s="172"/>
      <c r="C417" s="173" t="s">
        <v>431</v>
      </c>
      <c r="D417" s="173"/>
      <c r="E417" s="173"/>
      <c r="F417" s="173"/>
      <c r="G417" s="173"/>
      <c r="L417" s="174" t="s">
        <v>431</v>
      </c>
      <c r="O417" s="163" t="n">
        <v>3</v>
      </c>
    </row>
    <row r="418" customFormat="false" ht="12.75" hidden="false" customHeight="true" outlineLevel="0" collapsed="false">
      <c r="A418" s="171"/>
      <c r="B418" s="172"/>
      <c r="C418" s="173" t="s">
        <v>432</v>
      </c>
      <c r="D418" s="173"/>
      <c r="E418" s="173"/>
      <c r="F418" s="173"/>
      <c r="G418" s="173"/>
      <c r="L418" s="174" t="s">
        <v>432</v>
      </c>
      <c r="O418" s="163" t="n">
        <v>3</v>
      </c>
    </row>
    <row r="419" customFormat="false" ht="12.75" hidden="false" customHeight="true" outlineLevel="0" collapsed="false">
      <c r="A419" s="171"/>
      <c r="B419" s="172"/>
      <c r="C419" s="173" t="s">
        <v>433</v>
      </c>
      <c r="D419" s="173"/>
      <c r="E419" s="173"/>
      <c r="F419" s="173"/>
      <c r="G419" s="173"/>
      <c r="L419" s="174" t="s">
        <v>433</v>
      </c>
      <c r="O419" s="163" t="n">
        <v>3</v>
      </c>
    </row>
    <row r="420" customFormat="false" ht="22.5" hidden="false" customHeight="false" outlineLevel="0" collapsed="false">
      <c r="A420" s="164" t="n">
        <v>89</v>
      </c>
      <c r="B420" s="165" t="s">
        <v>434</v>
      </c>
      <c r="C420" s="166" t="s">
        <v>435</v>
      </c>
      <c r="D420" s="167" t="s">
        <v>99</v>
      </c>
      <c r="E420" s="168" t="n">
        <v>1</v>
      </c>
      <c r="F420" s="168" t="n">
        <v>0</v>
      </c>
      <c r="G420" s="169" t="n">
        <f aca="false">E420*F420</f>
        <v>0</v>
      </c>
      <c r="O420" s="163" t="n">
        <v>2</v>
      </c>
      <c r="AA420" s="135" t="n">
        <v>12</v>
      </c>
      <c r="AB420" s="135" t="n">
        <v>0</v>
      </c>
      <c r="AC420" s="135" t="n">
        <v>63</v>
      </c>
      <c r="AZ420" s="135" t="n">
        <v>2</v>
      </c>
      <c r="BA420" s="135" t="n">
        <f aca="false">IF(AZ420=1,G420,0)</f>
        <v>0</v>
      </c>
      <c r="BB420" s="135" t="n">
        <f aca="false">IF(AZ420=2,G420,0)</f>
        <v>0</v>
      </c>
      <c r="BC420" s="135" t="n">
        <f aca="false">IF(AZ420=3,G420,0)</f>
        <v>0</v>
      </c>
      <c r="BD420" s="135" t="n">
        <f aca="false">IF(AZ420=4,G420,0)</f>
        <v>0</v>
      </c>
      <c r="BE420" s="135" t="n">
        <f aca="false">IF(AZ420=5,G420,0)</f>
        <v>0</v>
      </c>
      <c r="CA420" s="170" t="n">
        <v>12</v>
      </c>
      <c r="CB420" s="170" t="n">
        <v>0</v>
      </c>
      <c r="CZ420" s="135" t="n">
        <v>0</v>
      </c>
    </row>
    <row r="421" customFormat="false" ht="12.75" hidden="false" customHeight="true" outlineLevel="0" collapsed="false">
      <c r="A421" s="171"/>
      <c r="B421" s="172"/>
      <c r="C421" s="173" t="s">
        <v>399</v>
      </c>
      <c r="D421" s="173"/>
      <c r="E421" s="173"/>
      <c r="F421" s="173"/>
      <c r="G421" s="173"/>
      <c r="L421" s="174" t="s">
        <v>399</v>
      </c>
      <c r="O421" s="163" t="n">
        <v>3</v>
      </c>
    </row>
    <row r="422" customFormat="false" ht="22.5" hidden="false" customHeight="true" outlineLevel="0" collapsed="false">
      <c r="A422" s="171"/>
      <c r="B422" s="172"/>
      <c r="C422" s="173" t="s">
        <v>400</v>
      </c>
      <c r="D422" s="173"/>
      <c r="E422" s="173"/>
      <c r="F422" s="173"/>
      <c r="G422" s="173"/>
      <c r="L422" s="174" t="s">
        <v>400</v>
      </c>
      <c r="O422" s="163" t="n">
        <v>3</v>
      </c>
    </row>
    <row r="423" customFormat="false" ht="12.75" hidden="false" customHeight="true" outlineLevel="0" collapsed="false">
      <c r="A423" s="171"/>
      <c r="B423" s="172"/>
      <c r="C423" s="173" t="s">
        <v>401</v>
      </c>
      <c r="D423" s="173"/>
      <c r="E423" s="173"/>
      <c r="F423" s="173"/>
      <c r="G423" s="173"/>
      <c r="L423" s="174" t="s">
        <v>401</v>
      </c>
      <c r="O423" s="163" t="n">
        <v>3</v>
      </c>
    </row>
    <row r="424" customFormat="false" ht="12.75" hidden="false" customHeight="true" outlineLevel="0" collapsed="false">
      <c r="A424" s="171"/>
      <c r="B424" s="172"/>
      <c r="C424" s="173" t="s">
        <v>402</v>
      </c>
      <c r="D424" s="173"/>
      <c r="E424" s="173"/>
      <c r="F424" s="173"/>
      <c r="G424" s="173"/>
      <c r="L424" s="174" t="s">
        <v>402</v>
      </c>
      <c r="O424" s="163" t="n">
        <v>3</v>
      </c>
    </row>
    <row r="425" customFormat="false" ht="12.75" hidden="false" customHeight="true" outlineLevel="0" collapsed="false">
      <c r="A425" s="171"/>
      <c r="B425" s="172"/>
      <c r="C425" s="173" t="s">
        <v>403</v>
      </c>
      <c r="D425" s="173"/>
      <c r="E425" s="173"/>
      <c r="F425" s="173"/>
      <c r="G425" s="173"/>
      <c r="L425" s="174" t="s">
        <v>403</v>
      </c>
      <c r="O425" s="163" t="n">
        <v>3</v>
      </c>
    </row>
    <row r="426" customFormat="false" ht="12.75" hidden="false" customHeight="true" outlineLevel="0" collapsed="false">
      <c r="A426" s="171"/>
      <c r="B426" s="172"/>
      <c r="C426" s="173" t="s">
        <v>404</v>
      </c>
      <c r="D426" s="173"/>
      <c r="E426" s="173"/>
      <c r="F426" s="173"/>
      <c r="G426" s="173"/>
      <c r="L426" s="174" t="s">
        <v>404</v>
      </c>
      <c r="O426" s="163" t="n">
        <v>3</v>
      </c>
    </row>
    <row r="427" customFormat="false" ht="12.75" hidden="false" customHeight="true" outlineLevel="0" collapsed="false">
      <c r="A427" s="171"/>
      <c r="B427" s="172"/>
      <c r="C427" s="173" t="s">
        <v>405</v>
      </c>
      <c r="D427" s="173"/>
      <c r="E427" s="173"/>
      <c r="F427" s="173"/>
      <c r="G427" s="173"/>
      <c r="L427" s="174" t="s">
        <v>405</v>
      </c>
      <c r="O427" s="163" t="n">
        <v>3</v>
      </c>
    </row>
    <row r="428" customFormat="false" ht="12.75" hidden="false" customHeight="true" outlineLevel="0" collapsed="false">
      <c r="A428" s="171"/>
      <c r="B428" s="172"/>
      <c r="C428" s="173" t="s">
        <v>406</v>
      </c>
      <c r="D428" s="173"/>
      <c r="E428" s="173"/>
      <c r="F428" s="173"/>
      <c r="G428" s="173"/>
      <c r="L428" s="174" t="s">
        <v>406</v>
      </c>
      <c r="O428" s="163" t="n">
        <v>3</v>
      </c>
    </row>
    <row r="429" customFormat="false" ht="12.75" hidden="false" customHeight="true" outlineLevel="0" collapsed="false">
      <c r="A429" s="171"/>
      <c r="B429" s="172"/>
      <c r="C429" s="173" t="s">
        <v>407</v>
      </c>
      <c r="D429" s="173"/>
      <c r="E429" s="173"/>
      <c r="F429" s="173"/>
      <c r="G429" s="173"/>
      <c r="L429" s="174" t="s">
        <v>407</v>
      </c>
      <c r="O429" s="163" t="n">
        <v>3</v>
      </c>
    </row>
    <row r="430" customFormat="false" ht="12.75" hidden="false" customHeight="true" outlineLevel="0" collapsed="false">
      <c r="A430" s="171"/>
      <c r="B430" s="172"/>
      <c r="C430" s="173" t="s">
        <v>408</v>
      </c>
      <c r="D430" s="173"/>
      <c r="E430" s="173"/>
      <c r="F430" s="173"/>
      <c r="G430" s="173"/>
      <c r="L430" s="174" t="s">
        <v>408</v>
      </c>
      <c r="O430" s="163" t="n">
        <v>3</v>
      </c>
    </row>
    <row r="431" customFormat="false" ht="12.75" hidden="false" customHeight="true" outlineLevel="0" collapsed="false">
      <c r="A431" s="171"/>
      <c r="B431" s="172"/>
      <c r="C431" s="173" t="s">
        <v>409</v>
      </c>
      <c r="D431" s="173"/>
      <c r="E431" s="173"/>
      <c r="F431" s="173"/>
      <c r="G431" s="173"/>
      <c r="L431" s="174" t="s">
        <v>409</v>
      </c>
      <c r="O431" s="163" t="n">
        <v>3</v>
      </c>
    </row>
    <row r="432" customFormat="false" ht="12.75" hidden="false" customHeight="true" outlineLevel="0" collapsed="false">
      <c r="A432" s="171"/>
      <c r="B432" s="172"/>
      <c r="C432" s="173" t="s">
        <v>410</v>
      </c>
      <c r="D432" s="173"/>
      <c r="E432" s="173"/>
      <c r="F432" s="173"/>
      <c r="G432" s="173"/>
      <c r="L432" s="174" t="s">
        <v>410</v>
      </c>
      <c r="O432" s="163" t="n">
        <v>3</v>
      </c>
    </row>
    <row r="433" customFormat="false" ht="12.75" hidden="false" customHeight="true" outlineLevel="0" collapsed="false">
      <c r="A433" s="171"/>
      <c r="B433" s="172"/>
      <c r="C433" s="173" t="s">
        <v>411</v>
      </c>
      <c r="D433" s="173"/>
      <c r="E433" s="173"/>
      <c r="F433" s="173"/>
      <c r="G433" s="173"/>
      <c r="L433" s="174" t="s">
        <v>411</v>
      </c>
      <c r="O433" s="163" t="n">
        <v>3</v>
      </c>
    </row>
    <row r="434" customFormat="false" ht="12.75" hidden="false" customHeight="true" outlineLevel="0" collapsed="false">
      <c r="A434" s="171"/>
      <c r="B434" s="172"/>
      <c r="C434" s="173" t="s">
        <v>412</v>
      </c>
      <c r="D434" s="173"/>
      <c r="E434" s="173"/>
      <c r="F434" s="173"/>
      <c r="G434" s="173"/>
      <c r="L434" s="174" t="s">
        <v>412</v>
      </c>
      <c r="O434" s="163" t="n">
        <v>3</v>
      </c>
    </row>
    <row r="435" customFormat="false" ht="12.75" hidden="false" customHeight="true" outlineLevel="0" collapsed="false">
      <c r="A435" s="171"/>
      <c r="B435" s="172"/>
      <c r="C435" s="173" t="s">
        <v>413</v>
      </c>
      <c r="D435" s="173"/>
      <c r="E435" s="173"/>
      <c r="F435" s="173"/>
      <c r="G435" s="173"/>
      <c r="L435" s="174" t="s">
        <v>413</v>
      </c>
      <c r="O435" s="163" t="n">
        <v>3</v>
      </c>
    </row>
    <row r="436" customFormat="false" ht="12.75" hidden="false" customHeight="true" outlineLevel="0" collapsed="false">
      <c r="A436" s="171"/>
      <c r="B436" s="172"/>
      <c r="C436" s="173" t="s">
        <v>414</v>
      </c>
      <c r="D436" s="173"/>
      <c r="E436" s="173"/>
      <c r="F436" s="173"/>
      <c r="G436" s="173"/>
      <c r="L436" s="174" t="s">
        <v>414</v>
      </c>
      <c r="O436" s="163" t="n">
        <v>3</v>
      </c>
    </row>
    <row r="437" customFormat="false" ht="12.75" hidden="false" customHeight="true" outlineLevel="0" collapsed="false">
      <c r="A437" s="171"/>
      <c r="B437" s="172"/>
      <c r="C437" s="173" t="s">
        <v>415</v>
      </c>
      <c r="D437" s="173"/>
      <c r="E437" s="173"/>
      <c r="F437" s="173"/>
      <c r="G437" s="173"/>
      <c r="L437" s="174" t="s">
        <v>415</v>
      </c>
      <c r="O437" s="163" t="n">
        <v>3</v>
      </c>
    </row>
    <row r="438" customFormat="false" ht="12.75" hidden="false" customHeight="true" outlineLevel="0" collapsed="false">
      <c r="A438" s="171"/>
      <c r="B438" s="172"/>
      <c r="C438" s="173" t="s">
        <v>416</v>
      </c>
      <c r="D438" s="173"/>
      <c r="E438" s="173"/>
      <c r="F438" s="173"/>
      <c r="G438" s="173"/>
      <c r="L438" s="174" t="s">
        <v>416</v>
      </c>
      <c r="O438" s="163" t="n">
        <v>3</v>
      </c>
    </row>
    <row r="439" customFormat="false" ht="12.75" hidden="false" customHeight="true" outlineLevel="0" collapsed="false">
      <c r="A439" s="171"/>
      <c r="B439" s="172"/>
      <c r="C439" s="173" t="s">
        <v>417</v>
      </c>
      <c r="D439" s="173"/>
      <c r="E439" s="173"/>
      <c r="F439" s="173"/>
      <c r="G439" s="173"/>
      <c r="L439" s="174" t="s">
        <v>417</v>
      </c>
      <c r="O439" s="163" t="n">
        <v>3</v>
      </c>
    </row>
    <row r="440" customFormat="false" ht="12.75" hidden="false" customHeight="true" outlineLevel="0" collapsed="false">
      <c r="A440" s="171"/>
      <c r="B440" s="172"/>
      <c r="C440" s="173" t="s">
        <v>418</v>
      </c>
      <c r="D440" s="173"/>
      <c r="E440" s="173"/>
      <c r="F440" s="173"/>
      <c r="G440" s="173"/>
      <c r="L440" s="174" t="s">
        <v>418</v>
      </c>
      <c r="O440" s="163" t="n">
        <v>3</v>
      </c>
    </row>
    <row r="441" customFormat="false" ht="12.75" hidden="false" customHeight="true" outlineLevel="0" collapsed="false">
      <c r="A441" s="171"/>
      <c r="B441" s="172"/>
      <c r="C441" s="173" t="s">
        <v>386</v>
      </c>
      <c r="D441" s="173"/>
      <c r="E441" s="173"/>
      <c r="F441" s="173"/>
      <c r="G441" s="173"/>
      <c r="L441" s="174" t="s">
        <v>386</v>
      </c>
      <c r="O441" s="163" t="n">
        <v>3</v>
      </c>
    </row>
    <row r="442" customFormat="false" ht="12.75" hidden="false" customHeight="true" outlineLevel="0" collapsed="false">
      <c r="A442" s="171"/>
      <c r="B442" s="172"/>
      <c r="C442" s="173" t="s">
        <v>387</v>
      </c>
      <c r="D442" s="173"/>
      <c r="E442" s="173"/>
      <c r="F442" s="173"/>
      <c r="G442" s="173"/>
      <c r="L442" s="174" t="s">
        <v>387</v>
      </c>
      <c r="O442" s="163" t="n">
        <v>3</v>
      </c>
    </row>
    <row r="443" customFormat="false" ht="12.75" hidden="false" customHeight="true" outlineLevel="0" collapsed="false">
      <c r="A443" s="171"/>
      <c r="B443" s="172"/>
      <c r="C443" s="173" t="s">
        <v>370</v>
      </c>
      <c r="D443" s="173"/>
      <c r="E443" s="173"/>
      <c r="F443" s="173"/>
      <c r="G443" s="173"/>
      <c r="L443" s="174" t="s">
        <v>370</v>
      </c>
      <c r="O443" s="163" t="n">
        <v>3</v>
      </c>
    </row>
    <row r="444" customFormat="false" ht="12.75" hidden="false" customHeight="true" outlineLevel="0" collapsed="false">
      <c r="A444" s="171"/>
      <c r="B444" s="172"/>
      <c r="C444" s="173" t="s">
        <v>419</v>
      </c>
      <c r="D444" s="173"/>
      <c r="E444" s="173"/>
      <c r="F444" s="173"/>
      <c r="G444" s="173"/>
      <c r="L444" s="174" t="s">
        <v>419</v>
      </c>
      <c r="O444" s="163" t="n">
        <v>3</v>
      </c>
    </row>
    <row r="445" customFormat="false" ht="12.75" hidden="false" customHeight="true" outlineLevel="0" collapsed="false">
      <c r="A445" s="171"/>
      <c r="B445" s="172"/>
      <c r="C445" s="173" t="s">
        <v>388</v>
      </c>
      <c r="D445" s="173"/>
      <c r="E445" s="173"/>
      <c r="F445" s="173"/>
      <c r="G445" s="173"/>
      <c r="L445" s="174" t="s">
        <v>388</v>
      </c>
      <c r="O445" s="163" t="n">
        <v>3</v>
      </c>
    </row>
    <row r="446" customFormat="false" ht="12.75" hidden="false" customHeight="true" outlineLevel="0" collapsed="false">
      <c r="A446" s="171"/>
      <c r="B446" s="172"/>
      <c r="C446" s="173" t="s">
        <v>389</v>
      </c>
      <c r="D446" s="173"/>
      <c r="E446" s="173"/>
      <c r="F446" s="173"/>
      <c r="G446" s="173"/>
      <c r="L446" s="174" t="s">
        <v>389</v>
      </c>
      <c r="O446" s="163" t="n">
        <v>3</v>
      </c>
    </row>
    <row r="447" customFormat="false" ht="12.75" hidden="false" customHeight="true" outlineLevel="0" collapsed="false">
      <c r="A447" s="171"/>
      <c r="B447" s="172"/>
      <c r="C447" s="173" t="s">
        <v>420</v>
      </c>
      <c r="D447" s="173"/>
      <c r="E447" s="173"/>
      <c r="F447" s="173"/>
      <c r="G447" s="173"/>
      <c r="L447" s="174" t="s">
        <v>420</v>
      </c>
      <c r="O447" s="163" t="n">
        <v>3</v>
      </c>
    </row>
    <row r="448" customFormat="false" ht="12.75" hidden="false" customHeight="true" outlineLevel="0" collapsed="false">
      <c r="A448" s="171"/>
      <c r="B448" s="172"/>
      <c r="C448" s="173" t="s">
        <v>421</v>
      </c>
      <c r="D448" s="173"/>
      <c r="E448" s="173"/>
      <c r="F448" s="173"/>
      <c r="G448" s="173"/>
      <c r="L448" s="174" t="s">
        <v>421</v>
      </c>
      <c r="O448" s="163" t="n">
        <v>3</v>
      </c>
    </row>
    <row r="449" customFormat="false" ht="12.75" hidden="false" customHeight="true" outlineLevel="0" collapsed="false">
      <c r="A449" s="171"/>
      <c r="B449" s="172"/>
      <c r="C449" s="173" t="s">
        <v>422</v>
      </c>
      <c r="D449" s="173"/>
      <c r="E449" s="173"/>
      <c r="F449" s="173"/>
      <c r="G449" s="173"/>
      <c r="L449" s="174" t="s">
        <v>422</v>
      </c>
      <c r="O449" s="163" t="n">
        <v>3</v>
      </c>
    </row>
    <row r="450" customFormat="false" ht="12.75" hidden="false" customHeight="true" outlineLevel="0" collapsed="false">
      <c r="A450" s="171"/>
      <c r="B450" s="172"/>
      <c r="C450" s="173" t="s">
        <v>423</v>
      </c>
      <c r="D450" s="173"/>
      <c r="E450" s="173"/>
      <c r="F450" s="173"/>
      <c r="G450" s="173"/>
      <c r="L450" s="174" t="s">
        <v>423</v>
      </c>
      <c r="O450" s="163" t="n">
        <v>3</v>
      </c>
    </row>
    <row r="451" customFormat="false" ht="12.75" hidden="false" customHeight="true" outlineLevel="0" collapsed="false">
      <c r="A451" s="171"/>
      <c r="B451" s="172"/>
      <c r="C451" s="173" t="s">
        <v>424</v>
      </c>
      <c r="D451" s="173"/>
      <c r="E451" s="173"/>
      <c r="F451" s="173"/>
      <c r="G451" s="173"/>
      <c r="L451" s="174" t="s">
        <v>424</v>
      </c>
      <c r="O451" s="163" t="n">
        <v>3</v>
      </c>
    </row>
    <row r="452" customFormat="false" ht="12.75" hidden="false" customHeight="true" outlineLevel="0" collapsed="false">
      <c r="A452" s="171"/>
      <c r="B452" s="172"/>
      <c r="C452" s="173" t="s">
        <v>425</v>
      </c>
      <c r="D452" s="173"/>
      <c r="E452" s="173"/>
      <c r="F452" s="173"/>
      <c r="G452" s="173"/>
      <c r="L452" s="174" t="s">
        <v>425</v>
      </c>
      <c r="O452" s="163" t="n">
        <v>3</v>
      </c>
    </row>
    <row r="453" customFormat="false" ht="12.75" hidden="false" customHeight="true" outlineLevel="0" collapsed="false">
      <c r="A453" s="171"/>
      <c r="B453" s="172"/>
      <c r="C453" s="173" t="s">
        <v>426</v>
      </c>
      <c r="D453" s="173"/>
      <c r="E453" s="173"/>
      <c r="F453" s="173"/>
      <c r="G453" s="173"/>
      <c r="L453" s="174" t="s">
        <v>426</v>
      </c>
      <c r="O453" s="163" t="n">
        <v>3</v>
      </c>
    </row>
    <row r="454" customFormat="false" ht="12.75" hidden="false" customHeight="true" outlineLevel="0" collapsed="false">
      <c r="A454" s="171"/>
      <c r="B454" s="172"/>
      <c r="C454" s="173" t="s">
        <v>427</v>
      </c>
      <c r="D454" s="173"/>
      <c r="E454" s="173"/>
      <c r="F454" s="173"/>
      <c r="G454" s="173"/>
      <c r="L454" s="174" t="s">
        <v>427</v>
      </c>
      <c r="O454" s="163" t="n">
        <v>3</v>
      </c>
    </row>
    <row r="455" customFormat="false" ht="12.75" hidden="false" customHeight="true" outlineLevel="0" collapsed="false">
      <c r="A455" s="171"/>
      <c r="B455" s="172"/>
      <c r="C455" s="173" t="s">
        <v>428</v>
      </c>
      <c r="D455" s="173"/>
      <c r="E455" s="173"/>
      <c r="F455" s="173"/>
      <c r="G455" s="173"/>
      <c r="L455" s="174" t="s">
        <v>428</v>
      </c>
      <c r="O455" s="163" t="n">
        <v>3</v>
      </c>
    </row>
    <row r="456" customFormat="false" ht="12.75" hidden="false" customHeight="true" outlineLevel="0" collapsed="false">
      <c r="A456" s="171"/>
      <c r="B456" s="172"/>
      <c r="C456" s="173" t="s">
        <v>429</v>
      </c>
      <c r="D456" s="173"/>
      <c r="E456" s="173"/>
      <c r="F456" s="173"/>
      <c r="G456" s="173"/>
      <c r="L456" s="174" t="s">
        <v>429</v>
      </c>
      <c r="O456" s="163" t="n">
        <v>3</v>
      </c>
    </row>
    <row r="457" customFormat="false" ht="12.75" hidden="false" customHeight="true" outlineLevel="0" collapsed="false">
      <c r="A457" s="171"/>
      <c r="B457" s="172"/>
      <c r="C457" s="173" t="s">
        <v>430</v>
      </c>
      <c r="D457" s="173"/>
      <c r="E457" s="173"/>
      <c r="F457" s="173"/>
      <c r="G457" s="173"/>
      <c r="L457" s="174" t="s">
        <v>430</v>
      </c>
      <c r="O457" s="163" t="n">
        <v>3</v>
      </c>
    </row>
    <row r="458" customFormat="false" ht="12.75" hidden="false" customHeight="true" outlineLevel="0" collapsed="false">
      <c r="A458" s="171"/>
      <c r="B458" s="172"/>
      <c r="C458" s="173" t="s">
        <v>431</v>
      </c>
      <c r="D458" s="173"/>
      <c r="E458" s="173"/>
      <c r="F458" s="173"/>
      <c r="G458" s="173"/>
      <c r="L458" s="174" t="s">
        <v>431</v>
      </c>
      <c r="O458" s="163" t="n">
        <v>3</v>
      </c>
    </row>
    <row r="459" customFormat="false" ht="12.75" hidden="false" customHeight="true" outlineLevel="0" collapsed="false">
      <c r="A459" s="171"/>
      <c r="B459" s="172"/>
      <c r="C459" s="173" t="s">
        <v>432</v>
      </c>
      <c r="D459" s="173"/>
      <c r="E459" s="173"/>
      <c r="F459" s="173"/>
      <c r="G459" s="173"/>
      <c r="L459" s="174" t="s">
        <v>432</v>
      </c>
      <c r="O459" s="163" t="n">
        <v>3</v>
      </c>
    </row>
    <row r="460" customFormat="false" ht="12.75" hidden="false" customHeight="true" outlineLevel="0" collapsed="false">
      <c r="A460" s="171"/>
      <c r="B460" s="172"/>
      <c r="C460" s="173" t="s">
        <v>433</v>
      </c>
      <c r="D460" s="173"/>
      <c r="E460" s="173"/>
      <c r="F460" s="173"/>
      <c r="G460" s="173"/>
      <c r="L460" s="174" t="s">
        <v>433</v>
      </c>
      <c r="O460" s="163" t="n">
        <v>3</v>
      </c>
    </row>
    <row r="461" customFormat="false" ht="12.75" hidden="false" customHeight="false" outlineLevel="0" collapsed="false">
      <c r="A461" s="164" t="n">
        <v>90</v>
      </c>
      <c r="B461" s="165" t="s">
        <v>436</v>
      </c>
      <c r="C461" s="166" t="s">
        <v>437</v>
      </c>
      <c r="D461" s="167" t="s">
        <v>99</v>
      </c>
      <c r="E461" s="168" t="n">
        <v>2</v>
      </c>
      <c r="F461" s="168" t="n">
        <v>0</v>
      </c>
      <c r="G461" s="169" t="n">
        <f aca="false">E461*F461</f>
        <v>0</v>
      </c>
      <c r="O461" s="163" t="n">
        <v>2</v>
      </c>
      <c r="AA461" s="135" t="n">
        <v>12</v>
      </c>
      <c r="AB461" s="135" t="n">
        <v>0</v>
      </c>
      <c r="AC461" s="135" t="n">
        <v>64</v>
      </c>
      <c r="AZ461" s="135" t="n">
        <v>2</v>
      </c>
      <c r="BA461" s="135" t="n">
        <f aca="false">IF(AZ461=1,G461,0)</f>
        <v>0</v>
      </c>
      <c r="BB461" s="135" t="n">
        <f aca="false">IF(AZ461=2,G461,0)</f>
        <v>0</v>
      </c>
      <c r="BC461" s="135" t="n">
        <f aca="false">IF(AZ461=3,G461,0)</f>
        <v>0</v>
      </c>
      <c r="BD461" s="135" t="n">
        <f aca="false">IF(AZ461=4,G461,0)</f>
        <v>0</v>
      </c>
      <c r="BE461" s="135" t="n">
        <f aca="false">IF(AZ461=5,G461,0)</f>
        <v>0</v>
      </c>
      <c r="CA461" s="170" t="n">
        <v>12</v>
      </c>
      <c r="CB461" s="170" t="n">
        <v>0</v>
      </c>
      <c r="CZ461" s="135" t="n">
        <v>0</v>
      </c>
    </row>
    <row r="462" customFormat="false" ht="12.75" hidden="false" customHeight="true" outlineLevel="0" collapsed="false">
      <c r="A462" s="171"/>
      <c r="B462" s="172"/>
      <c r="C462" s="173" t="s">
        <v>438</v>
      </c>
      <c r="D462" s="173"/>
      <c r="E462" s="173"/>
      <c r="F462" s="173"/>
      <c r="G462" s="173"/>
      <c r="L462" s="174" t="s">
        <v>438</v>
      </c>
      <c r="O462" s="163" t="n">
        <v>3</v>
      </c>
    </row>
    <row r="463" customFormat="false" ht="12.75" hidden="false" customHeight="true" outlineLevel="0" collapsed="false">
      <c r="A463" s="171"/>
      <c r="B463" s="172"/>
      <c r="C463" s="173" t="s">
        <v>439</v>
      </c>
      <c r="D463" s="173"/>
      <c r="E463" s="173"/>
      <c r="F463" s="173"/>
      <c r="G463" s="173"/>
      <c r="L463" s="174" t="s">
        <v>439</v>
      </c>
      <c r="O463" s="163" t="n">
        <v>3</v>
      </c>
    </row>
    <row r="464" customFormat="false" ht="12.75" hidden="false" customHeight="true" outlineLevel="0" collapsed="false">
      <c r="A464" s="171"/>
      <c r="B464" s="172"/>
      <c r="C464" s="173" t="s">
        <v>440</v>
      </c>
      <c r="D464" s="173"/>
      <c r="E464" s="173"/>
      <c r="F464" s="173"/>
      <c r="G464" s="173"/>
      <c r="L464" s="174" t="s">
        <v>440</v>
      </c>
      <c r="O464" s="163" t="n">
        <v>3</v>
      </c>
    </row>
    <row r="465" customFormat="false" ht="12.75" hidden="false" customHeight="true" outlineLevel="0" collapsed="false">
      <c r="A465" s="171"/>
      <c r="B465" s="172"/>
      <c r="C465" s="173" t="s">
        <v>441</v>
      </c>
      <c r="D465" s="173"/>
      <c r="E465" s="173"/>
      <c r="F465" s="173"/>
      <c r="G465" s="173"/>
      <c r="L465" s="174" t="s">
        <v>441</v>
      </c>
      <c r="O465" s="163" t="n">
        <v>3</v>
      </c>
    </row>
    <row r="466" customFormat="false" ht="12.75" hidden="false" customHeight="true" outlineLevel="0" collapsed="false">
      <c r="A466" s="171"/>
      <c r="B466" s="172"/>
      <c r="C466" s="173" t="s">
        <v>442</v>
      </c>
      <c r="D466" s="173"/>
      <c r="E466" s="173"/>
      <c r="F466" s="173"/>
      <c r="G466" s="173"/>
      <c r="L466" s="174" t="s">
        <v>442</v>
      </c>
      <c r="O466" s="163" t="n">
        <v>3</v>
      </c>
    </row>
    <row r="467" customFormat="false" ht="12.75" hidden="false" customHeight="true" outlineLevel="0" collapsed="false">
      <c r="A467" s="171"/>
      <c r="B467" s="172"/>
      <c r="C467" s="173" t="s">
        <v>443</v>
      </c>
      <c r="D467" s="173"/>
      <c r="E467" s="173"/>
      <c r="F467" s="173"/>
      <c r="G467" s="173"/>
      <c r="L467" s="174" t="s">
        <v>443</v>
      </c>
      <c r="O467" s="163" t="n">
        <v>3</v>
      </c>
    </row>
    <row r="468" customFormat="false" ht="12.75" hidden="false" customHeight="true" outlineLevel="0" collapsed="false">
      <c r="A468" s="171"/>
      <c r="B468" s="172"/>
      <c r="C468" s="173" t="s">
        <v>444</v>
      </c>
      <c r="D468" s="173"/>
      <c r="E468" s="173"/>
      <c r="F468" s="173"/>
      <c r="G468" s="173"/>
      <c r="L468" s="174" t="s">
        <v>444</v>
      </c>
      <c r="O468" s="163" t="n">
        <v>3</v>
      </c>
    </row>
    <row r="469" customFormat="false" ht="12.75" hidden="false" customHeight="true" outlineLevel="0" collapsed="false">
      <c r="A469" s="171"/>
      <c r="B469" s="172"/>
      <c r="C469" s="173" t="s">
        <v>445</v>
      </c>
      <c r="D469" s="173"/>
      <c r="E469" s="173"/>
      <c r="F469" s="173"/>
      <c r="G469" s="173"/>
      <c r="L469" s="174" t="s">
        <v>445</v>
      </c>
      <c r="O469" s="163" t="n">
        <v>3</v>
      </c>
    </row>
    <row r="470" customFormat="false" ht="12.75" hidden="false" customHeight="true" outlineLevel="0" collapsed="false">
      <c r="A470" s="171"/>
      <c r="B470" s="172"/>
      <c r="C470" s="173" t="s">
        <v>446</v>
      </c>
      <c r="D470" s="173"/>
      <c r="E470" s="173"/>
      <c r="F470" s="173"/>
      <c r="G470" s="173"/>
      <c r="L470" s="174" t="s">
        <v>446</v>
      </c>
      <c r="O470" s="163" t="n">
        <v>3</v>
      </c>
    </row>
    <row r="471" customFormat="false" ht="12.75" hidden="false" customHeight="true" outlineLevel="0" collapsed="false">
      <c r="A471" s="171"/>
      <c r="B471" s="172"/>
      <c r="C471" s="173" t="s">
        <v>447</v>
      </c>
      <c r="D471" s="173"/>
      <c r="E471" s="173"/>
      <c r="F471" s="173"/>
      <c r="G471" s="173"/>
      <c r="L471" s="174" t="s">
        <v>447</v>
      </c>
      <c r="O471" s="163" t="n">
        <v>3</v>
      </c>
    </row>
    <row r="472" customFormat="false" ht="12.75" hidden="false" customHeight="true" outlineLevel="0" collapsed="false">
      <c r="A472" s="171"/>
      <c r="B472" s="172"/>
      <c r="C472" s="173" t="s">
        <v>448</v>
      </c>
      <c r="D472" s="173"/>
      <c r="E472" s="173"/>
      <c r="F472" s="173"/>
      <c r="G472" s="173"/>
      <c r="L472" s="174" t="s">
        <v>448</v>
      </c>
      <c r="O472" s="163" t="n">
        <v>3</v>
      </c>
    </row>
    <row r="473" customFormat="false" ht="12.75" hidden="false" customHeight="true" outlineLevel="0" collapsed="false">
      <c r="A473" s="171"/>
      <c r="B473" s="172"/>
      <c r="C473" s="173" t="s">
        <v>449</v>
      </c>
      <c r="D473" s="173"/>
      <c r="E473" s="173"/>
      <c r="F473" s="173"/>
      <c r="G473" s="173"/>
      <c r="L473" s="174" t="s">
        <v>449</v>
      </c>
      <c r="O473" s="163" t="n">
        <v>3</v>
      </c>
    </row>
    <row r="474" customFormat="false" ht="12.75" hidden="false" customHeight="true" outlineLevel="0" collapsed="false">
      <c r="A474" s="171"/>
      <c r="B474" s="172"/>
      <c r="C474" s="173" t="s">
        <v>450</v>
      </c>
      <c r="D474" s="173"/>
      <c r="E474" s="173"/>
      <c r="F474" s="173"/>
      <c r="G474" s="173"/>
      <c r="L474" s="174" t="s">
        <v>450</v>
      </c>
      <c r="O474" s="163" t="n">
        <v>3</v>
      </c>
    </row>
    <row r="475" customFormat="false" ht="12.75" hidden="false" customHeight="true" outlineLevel="0" collapsed="false">
      <c r="A475" s="171"/>
      <c r="B475" s="172"/>
      <c r="C475" s="173" t="s">
        <v>451</v>
      </c>
      <c r="D475" s="173"/>
      <c r="E475" s="173"/>
      <c r="F475" s="173"/>
      <c r="G475" s="173"/>
      <c r="L475" s="174" t="s">
        <v>451</v>
      </c>
      <c r="O475" s="163" t="n">
        <v>3</v>
      </c>
    </row>
    <row r="476" customFormat="false" ht="12.75" hidden="false" customHeight="true" outlineLevel="0" collapsed="false">
      <c r="A476" s="171"/>
      <c r="B476" s="172"/>
      <c r="C476" s="173" t="s">
        <v>452</v>
      </c>
      <c r="D476" s="173"/>
      <c r="E476" s="173"/>
      <c r="F476" s="173"/>
      <c r="G476" s="173"/>
      <c r="L476" s="174" t="s">
        <v>452</v>
      </c>
      <c r="O476" s="163" t="n">
        <v>3</v>
      </c>
    </row>
    <row r="477" customFormat="false" ht="12.75" hidden="false" customHeight="true" outlineLevel="0" collapsed="false">
      <c r="A477" s="171"/>
      <c r="B477" s="172"/>
      <c r="C477" s="173" t="s">
        <v>453</v>
      </c>
      <c r="D477" s="173"/>
      <c r="E477" s="173"/>
      <c r="F477" s="173"/>
      <c r="G477" s="173"/>
      <c r="L477" s="174" t="s">
        <v>453</v>
      </c>
      <c r="O477" s="163" t="n">
        <v>3</v>
      </c>
    </row>
    <row r="478" customFormat="false" ht="12.75" hidden="false" customHeight="true" outlineLevel="0" collapsed="false">
      <c r="A478" s="171"/>
      <c r="B478" s="172"/>
      <c r="C478" s="173" t="s">
        <v>454</v>
      </c>
      <c r="D478" s="173"/>
      <c r="E478" s="173"/>
      <c r="F478" s="173"/>
      <c r="G478" s="173"/>
      <c r="L478" s="174" t="s">
        <v>454</v>
      </c>
      <c r="O478" s="163" t="n">
        <v>3</v>
      </c>
    </row>
    <row r="479" customFormat="false" ht="12.75" hidden="false" customHeight="true" outlineLevel="0" collapsed="false">
      <c r="A479" s="171"/>
      <c r="B479" s="172"/>
      <c r="C479" s="173" t="s">
        <v>455</v>
      </c>
      <c r="D479" s="173"/>
      <c r="E479" s="173"/>
      <c r="F479" s="173"/>
      <c r="G479" s="173"/>
      <c r="L479" s="174" t="s">
        <v>455</v>
      </c>
      <c r="O479" s="163" t="n">
        <v>3</v>
      </c>
    </row>
    <row r="480" customFormat="false" ht="12.75" hidden="false" customHeight="true" outlineLevel="0" collapsed="false">
      <c r="A480" s="171"/>
      <c r="B480" s="172"/>
      <c r="C480" s="173" t="s">
        <v>456</v>
      </c>
      <c r="D480" s="173"/>
      <c r="E480" s="173"/>
      <c r="F480" s="173"/>
      <c r="G480" s="173"/>
      <c r="L480" s="174" t="s">
        <v>456</v>
      </c>
      <c r="O480" s="163" t="n">
        <v>3</v>
      </c>
    </row>
    <row r="481" customFormat="false" ht="22.5" hidden="false" customHeight="false" outlineLevel="0" collapsed="false">
      <c r="A481" s="164" t="n">
        <v>91</v>
      </c>
      <c r="B481" s="165" t="s">
        <v>457</v>
      </c>
      <c r="C481" s="166" t="s">
        <v>458</v>
      </c>
      <c r="D481" s="167" t="s">
        <v>114</v>
      </c>
      <c r="E481" s="168" t="n">
        <v>1</v>
      </c>
      <c r="F481" s="168" t="n">
        <v>0</v>
      </c>
      <c r="G481" s="169" t="n">
        <f aca="false">E481*F481</f>
        <v>0</v>
      </c>
      <c r="O481" s="163" t="n">
        <v>2</v>
      </c>
      <c r="AA481" s="135" t="n">
        <v>12</v>
      </c>
      <c r="AB481" s="135" t="n">
        <v>0</v>
      </c>
      <c r="AC481" s="135" t="n">
        <v>148</v>
      </c>
      <c r="AZ481" s="135" t="n">
        <v>2</v>
      </c>
      <c r="BA481" s="135" t="n">
        <f aca="false">IF(AZ481=1,G481,0)</f>
        <v>0</v>
      </c>
      <c r="BB481" s="135" t="n">
        <f aca="false">IF(AZ481=2,G481,0)</f>
        <v>0</v>
      </c>
      <c r="BC481" s="135" t="n">
        <f aca="false">IF(AZ481=3,G481,0)</f>
        <v>0</v>
      </c>
      <c r="BD481" s="135" t="n">
        <f aca="false">IF(AZ481=4,G481,0)</f>
        <v>0</v>
      </c>
      <c r="BE481" s="135" t="n">
        <f aca="false">IF(AZ481=5,G481,0)</f>
        <v>0</v>
      </c>
      <c r="CA481" s="170" t="n">
        <v>12</v>
      </c>
      <c r="CB481" s="170" t="n">
        <v>0</v>
      </c>
      <c r="CZ481" s="135" t="n">
        <v>0</v>
      </c>
    </row>
    <row r="482" customFormat="false" ht="22.5" hidden="false" customHeight="false" outlineLevel="0" collapsed="false">
      <c r="A482" s="164" t="n">
        <v>92</v>
      </c>
      <c r="B482" s="165" t="s">
        <v>459</v>
      </c>
      <c r="C482" s="166" t="s">
        <v>460</v>
      </c>
      <c r="D482" s="167" t="s">
        <v>114</v>
      </c>
      <c r="E482" s="168" t="n">
        <v>1</v>
      </c>
      <c r="F482" s="168" t="n">
        <v>0</v>
      </c>
      <c r="G482" s="169" t="n">
        <f aca="false">E482*F482</f>
        <v>0</v>
      </c>
      <c r="O482" s="163" t="n">
        <v>2</v>
      </c>
      <c r="AA482" s="135" t="n">
        <v>12</v>
      </c>
      <c r="AB482" s="135" t="n">
        <v>0</v>
      </c>
      <c r="AC482" s="135" t="n">
        <v>7</v>
      </c>
      <c r="AZ482" s="135" t="n">
        <v>2</v>
      </c>
      <c r="BA482" s="135" t="n">
        <f aca="false">IF(AZ482=1,G482,0)</f>
        <v>0</v>
      </c>
      <c r="BB482" s="135" t="n">
        <f aca="false">IF(AZ482=2,G482,0)</f>
        <v>0</v>
      </c>
      <c r="BC482" s="135" t="n">
        <f aca="false">IF(AZ482=3,G482,0)</f>
        <v>0</v>
      </c>
      <c r="BD482" s="135" t="n">
        <f aca="false">IF(AZ482=4,G482,0)</f>
        <v>0</v>
      </c>
      <c r="BE482" s="135" t="n">
        <f aca="false">IF(AZ482=5,G482,0)</f>
        <v>0</v>
      </c>
      <c r="CA482" s="170" t="n">
        <v>12</v>
      </c>
      <c r="CB482" s="170" t="n">
        <v>0</v>
      </c>
      <c r="CZ482" s="135" t="n">
        <v>0</v>
      </c>
    </row>
    <row r="483" customFormat="false" ht="12.75" hidden="false" customHeight="false" outlineLevel="0" collapsed="false">
      <c r="A483" s="164" t="n">
        <v>93</v>
      </c>
      <c r="B483" s="165" t="s">
        <v>461</v>
      </c>
      <c r="C483" s="166" t="s">
        <v>462</v>
      </c>
      <c r="D483" s="167" t="s">
        <v>106</v>
      </c>
      <c r="E483" s="168" t="n">
        <v>0.36</v>
      </c>
      <c r="F483" s="168" t="n">
        <v>0</v>
      </c>
      <c r="G483" s="169" t="n">
        <f aca="false">E483*F483</f>
        <v>0</v>
      </c>
      <c r="O483" s="163" t="n">
        <v>2</v>
      </c>
      <c r="AA483" s="135" t="n">
        <v>7</v>
      </c>
      <c r="AB483" s="135" t="n">
        <v>1002</v>
      </c>
      <c r="AC483" s="135" t="n">
        <v>5</v>
      </c>
      <c r="AZ483" s="135" t="n">
        <v>2</v>
      </c>
      <c r="BA483" s="135" t="n">
        <f aca="false">IF(AZ483=1,G483,0)</f>
        <v>0</v>
      </c>
      <c r="BB483" s="135" t="n">
        <f aca="false">IF(AZ483=2,G483,0)</f>
        <v>0</v>
      </c>
      <c r="BC483" s="135" t="n">
        <f aca="false">IF(AZ483=3,G483,0)</f>
        <v>0</v>
      </c>
      <c r="BD483" s="135" t="n">
        <f aca="false">IF(AZ483=4,G483,0)</f>
        <v>0</v>
      </c>
      <c r="BE483" s="135" t="n">
        <f aca="false">IF(AZ483=5,G483,0)</f>
        <v>0</v>
      </c>
      <c r="CA483" s="170" t="n">
        <v>7</v>
      </c>
      <c r="CB483" s="170" t="n">
        <v>1002</v>
      </c>
      <c r="CZ483" s="135" t="n">
        <v>0</v>
      </c>
    </row>
    <row r="484" customFormat="false" ht="22.5" hidden="false" customHeight="false" outlineLevel="0" collapsed="false">
      <c r="A484" s="164" t="n">
        <v>94</v>
      </c>
      <c r="B484" s="165" t="s">
        <v>463</v>
      </c>
      <c r="C484" s="166" t="s">
        <v>464</v>
      </c>
      <c r="D484" s="167" t="s">
        <v>99</v>
      </c>
      <c r="E484" s="168" t="n">
        <v>7</v>
      </c>
      <c r="F484" s="168" t="n">
        <v>0</v>
      </c>
      <c r="G484" s="169" t="n">
        <f aca="false">E484*F484</f>
        <v>0</v>
      </c>
      <c r="O484" s="163" t="n">
        <v>2</v>
      </c>
      <c r="AA484" s="135" t="n">
        <v>10</v>
      </c>
      <c r="AB484" s="135" t="n">
        <v>0</v>
      </c>
      <c r="AC484" s="135" t="n">
        <v>8</v>
      </c>
      <c r="AZ484" s="135" t="n">
        <v>5</v>
      </c>
      <c r="BA484" s="135" t="n">
        <f aca="false">IF(AZ484=1,G484,0)</f>
        <v>0</v>
      </c>
      <c r="BB484" s="135" t="n">
        <f aca="false">IF(AZ484=2,G484,0)</f>
        <v>0</v>
      </c>
      <c r="BC484" s="135" t="n">
        <f aca="false">IF(AZ484=3,G484,0)</f>
        <v>0</v>
      </c>
      <c r="BD484" s="135" t="n">
        <f aca="false">IF(AZ484=4,G484,0)</f>
        <v>0</v>
      </c>
      <c r="BE484" s="135" t="n">
        <f aca="false">IF(AZ484=5,G484,0)</f>
        <v>0</v>
      </c>
      <c r="CA484" s="170" t="n">
        <v>10</v>
      </c>
      <c r="CB484" s="170" t="n">
        <v>0</v>
      </c>
      <c r="CZ484" s="135" t="n">
        <v>0</v>
      </c>
    </row>
    <row r="485" customFormat="false" ht="12.75" hidden="false" customHeight="false" outlineLevel="0" collapsed="false">
      <c r="A485" s="175"/>
      <c r="B485" s="176" t="s">
        <v>107</v>
      </c>
      <c r="C485" s="177" t="str">
        <f aca="false">CONCATENATE(B180," ",C180)</f>
        <v>734 Armatury</v>
      </c>
      <c r="D485" s="178"/>
      <c r="E485" s="179"/>
      <c r="F485" s="180"/>
      <c r="G485" s="181" t="n">
        <f aca="false">SUM(G180:G484)</f>
        <v>0</v>
      </c>
      <c r="O485" s="163" t="n">
        <v>4</v>
      </c>
      <c r="BA485" s="182" t="n">
        <f aca="false">SUM(BA180:BA484)</f>
        <v>0</v>
      </c>
      <c r="BB485" s="182" t="n">
        <f aca="false">SUM(BB180:BB484)</f>
        <v>0</v>
      </c>
      <c r="BC485" s="182" t="n">
        <f aca="false">SUM(BC180:BC484)</f>
        <v>0</v>
      </c>
      <c r="BD485" s="182" t="n">
        <f aca="false">SUM(BD180:BD484)</f>
        <v>0</v>
      </c>
      <c r="BE485" s="182" t="n">
        <f aca="false">SUM(BE180:BE484)</f>
        <v>0</v>
      </c>
    </row>
    <row r="486" customFormat="false" ht="12.75" hidden="false" customHeight="false" outlineLevel="0" collapsed="false">
      <c r="A486" s="156" t="s">
        <v>73</v>
      </c>
      <c r="B486" s="157" t="s">
        <v>465</v>
      </c>
      <c r="C486" s="158" t="s">
        <v>466</v>
      </c>
      <c r="D486" s="159"/>
      <c r="E486" s="160"/>
      <c r="F486" s="160"/>
      <c r="G486" s="161"/>
      <c r="H486" s="162"/>
      <c r="I486" s="162"/>
      <c r="O486" s="163" t="n">
        <v>1</v>
      </c>
    </row>
    <row r="487" customFormat="false" ht="12.75" hidden="false" customHeight="false" outlineLevel="0" collapsed="false">
      <c r="A487" s="164" t="n">
        <v>95</v>
      </c>
      <c r="B487" s="165" t="s">
        <v>467</v>
      </c>
      <c r="C487" s="166" t="s">
        <v>468</v>
      </c>
      <c r="D487" s="167" t="s">
        <v>99</v>
      </c>
      <c r="E487" s="168" t="n">
        <v>28</v>
      </c>
      <c r="F487" s="168" t="n">
        <v>0</v>
      </c>
      <c r="G487" s="169" t="n">
        <f aca="false">E487*F487</f>
        <v>0</v>
      </c>
      <c r="O487" s="163" t="n">
        <v>2</v>
      </c>
      <c r="AA487" s="135" t="n">
        <v>1</v>
      </c>
      <c r="AB487" s="135" t="n">
        <v>7</v>
      </c>
      <c r="AC487" s="135" t="n">
        <v>7</v>
      </c>
      <c r="AZ487" s="135" t="n">
        <v>2</v>
      </c>
      <c r="BA487" s="135" t="n">
        <f aca="false">IF(AZ487=1,G487,0)</f>
        <v>0</v>
      </c>
      <c r="BB487" s="135" t="n">
        <f aca="false">IF(AZ487=2,G487,0)</f>
        <v>0</v>
      </c>
      <c r="BC487" s="135" t="n">
        <f aca="false">IF(AZ487=3,G487,0)</f>
        <v>0</v>
      </c>
      <c r="BD487" s="135" t="n">
        <f aca="false">IF(AZ487=4,G487,0)</f>
        <v>0</v>
      </c>
      <c r="BE487" s="135" t="n">
        <f aca="false">IF(AZ487=5,G487,0)</f>
        <v>0</v>
      </c>
      <c r="CA487" s="170" t="n">
        <v>1</v>
      </c>
      <c r="CB487" s="170" t="n">
        <v>7</v>
      </c>
      <c r="CZ487" s="135" t="n">
        <v>0</v>
      </c>
    </row>
    <row r="488" customFormat="false" ht="12.75" hidden="false" customHeight="false" outlineLevel="0" collapsed="false">
      <c r="A488" s="164" t="n">
        <v>96</v>
      </c>
      <c r="B488" s="165" t="s">
        <v>469</v>
      </c>
      <c r="C488" s="166" t="s">
        <v>470</v>
      </c>
      <c r="D488" s="167" t="s">
        <v>471</v>
      </c>
      <c r="E488" s="168" t="n">
        <v>7.65</v>
      </c>
      <c r="F488" s="168" t="n">
        <v>0</v>
      </c>
      <c r="G488" s="169" t="n">
        <f aca="false">E488*F488</f>
        <v>0</v>
      </c>
      <c r="O488" s="163" t="n">
        <v>2</v>
      </c>
      <c r="AA488" s="135" t="n">
        <v>1</v>
      </c>
      <c r="AB488" s="135" t="n">
        <v>7</v>
      </c>
      <c r="AC488" s="135" t="n">
        <v>7</v>
      </c>
      <c r="AZ488" s="135" t="n">
        <v>2</v>
      </c>
      <c r="BA488" s="135" t="n">
        <f aca="false">IF(AZ488=1,G488,0)</f>
        <v>0</v>
      </c>
      <c r="BB488" s="135" t="n">
        <f aca="false">IF(AZ488=2,G488,0)</f>
        <v>0</v>
      </c>
      <c r="BC488" s="135" t="n">
        <f aca="false">IF(AZ488=3,G488,0)</f>
        <v>0</v>
      </c>
      <c r="BD488" s="135" t="n">
        <f aca="false">IF(AZ488=4,G488,0)</f>
        <v>0</v>
      </c>
      <c r="BE488" s="135" t="n">
        <f aca="false">IF(AZ488=5,G488,0)</f>
        <v>0</v>
      </c>
      <c r="CA488" s="170" t="n">
        <v>1</v>
      </c>
      <c r="CB488" s="170" t="n">
        <v>7</v>
      </c>
      <c r="CZ488" s="135" t="n">
        <v>0.02963</v>
      </c>
    </row>
    <row r="489" customFormat="false" ht="12.75" hidden="false" customHeight="false" outlineLevel="0" collapsed="false">
      <c r="A489" s="164" t="n">
        <v>97</v>
      </c>
      <c r="B489" s="165" t="s">
        <v>472</v>
      </c>
      <c r="C489" s="166" t="s">
        <v>473</v>
      </c>
      <c r="D489" s="167" t="s">
        <v>471</v>
      </c>
      <c r="E489" s="168" t="n">
        <v>56.2</v>
      </c>
      <c r="F489" s="168" t="n">
        <v>0</v>
      </c>
      <c r="G489" s="169" t="n">
        <f aca="false">E489*F489</f>
        <v>0</v>
      </c>
      <c r="O489" s="163" t="n">
        <v>2</v>
      </c>
      <c r="AA489" s="135" t="n">
        <v>1</v>
      </c>
      <c r="AB489" s="135" t="n">
        <v>7</v>
      </c>
      <c r="AC489" s="135" t="n">
        <v>7</v>
      </c>
      <c r="AZ489" s="135" t="n">
        <v>2</v>
      </c>
      <c r="BA489" s="135" t="n">
        <f aca="false">IF(AZ489=1,G489,0)</f>
        <v>0</v>
      </c>
      <c r="BB489" s="135" t="n">
        <f aca="false">IF(AZ489=2,G489,0)</f>
        <v>0</v>
      </c>
      <c r="BC489" s="135" t="n">
        <f aca="false">IF(AZ489=3,G489,0)</f>
        <v>0</v>
      </c>
      <c r="BD489" s="135" t="n">
        <f aca="false">IF(AZ489=4,G489,0)</f>
        <v>0</v>
      </c>
      <c r="BE489" s="135" t="n">
        <f aca="false">IF(AZ489=5,G489,0)</f>
        <v>0</v>
      </c>
      <c r="CA489" s="170" t="n">
        <v>1</v>
      </c>
      <c r="CB489" s="170" t="n">
        <v>7</v>
      </c>
      <c r="CZ489" s="135" t="n">
        <v>0</v>
      </c>
    </row>
    <row r="490" customFormat="false" ht="12.75" hidden="false" customHeight="false" outlineLevel="0" collapsed="false">
      <c r="A490" s="164" t="n">
        <v>98</v>
      </c>
      <c r="B490" s="165" t="s">
        <v>474</v>
      </c>
      <c r="C490" s="166" t="s">
        <v>475</v>
      </c>
      <c r="D490" s="167" t="s">
        <v>471</v>
      </c>
      <c r="E490" s="168" t="n">
        <v>7.65</v>
      </c>
      <c r="F490" s="168" t="n">
        <v>0</v>
      </c>
      <c r="G490" s="169" t="n">
        <f aca="false">E490*F490</f>
        <v>0</v>
      </c>
      <c r="O490" s="163" t="n">
        <v>2</v>
      </c>
      <c r="AA490" s="135" t="n">
        <v>1</v>
      </c>
      <c r="AB490" s="135" t="n">
        <v>7</v>
      </c>
      <c r="AC490" s="135" t="n">
        <v>7</v>
      </c>
      <c r="AZ490" s="135" t="n">
        <v>2</v>
      </c>
      <c r="BA490" s="135" t="n">
        <f aca="false">IF(AZ490=1,G490,0)</f>
        <v>0</v>
      </c>
      <c r="BB490" s="135" t="n">
        <f aca="false">IF(AZ490=2,G490,0)</f>
        <v>0</v>
      </c>
      <c r="BC490" s="135" t="n">
        <f aca="false">IF(AZ490=3,G490,0)</f>
        <v>0</v>
      </c>
      <c r="BD490" s="135" t="n">
        <f aca="false">IF(AZ490=4,G490,0)</f>
        <v>0</v>
      </c>
      <c r="BE490" s="135" t="n">
        <f aca="false">IF(AZ490=5,G490,0)</f>
        <v>0</v>
      </c>
      <c r="CA490" s="170" t="n">
        <v>1</v>
      </c>
      <c r="CB490" s="170" t="n">
        <v>7</v>
      </c>
      <c r="CZ490" s="135" t="n">
        <v>0</v>
      </c>
    </row>
    <row r="491" customFormat="false" ht="12.75" hidden="false" customHeight="false" outlineLevel="0" collapsed="false">
      <c r="A491" s="164" t="n">
        <v>99</v>
      </c>
      <c r="B491" s="165" t="s">
        <v>476</v>
      </c>
      <c r="C491" s="166" t="s">
        <v>477</v>
      </c>
      <c r="D491" s="167" t="s">
        <v>471</v>
      </c>
      <c r="E491" s="168" t="n">
        <v>7.65</v>
      </c>
      <c r="F491" s="168" t="n">
        <v>0</v>
      </c>
      <c r="G491" s="169" t="n">
        <f aca="false">E491*F491</f>
        <v>0</v>
      </c>
      <c r="O491" s="163" t="n">
        <v>2</v>
      </c>
      <c r="AA491" s="135" t="n">
        <v>1</v>
      </c>
      <c r="AB491" s="135" t="n">
        <v>7</v>
      </c>
      <c r="AC491" s="135" t="n">
        <v>7</v>
      </c>
      <c r="AZ491" s="135" t="n">
        <v>2</v>
      </c>
      <c r="BA491" s="135" t="n">
        <f aca="false">IF(AZ491=1,G491,0)</f>
        <v>0</v>
      </c>
      <c r="BB491" s="135" t="n">
        <f aca="false">IF(AZ491=2,G491,0)</f>
        <v>0</v>
      </c>
      <c r="BC491" s="135" t="n">
        <f aca="false">IF(AZ491=3,G491,0)</f>
        <v>0</v>
      </c>
      <c r="BD491" s="135" t="n">
        <f aca="false">IF(AZ491=4,G491,0)</f>
        <v>0</v>
      </c>
      <c r="BE491" s="135" t="n">
        <f aca="false">IF(AZ491=5,G491,0)</f>
        <v>0</v>
      </c>
      <c r="CA491" s="170" t="n">
        <v>1</v>
      </c>
      <c r="CB491" s="170" t="n">
        <v>7</v>
      </c>
      <c r="CZ491" s="135" t="n">
        <v>0</v>
      </c>
    </row>
    <row r="492" customFormat="false" ht="12.75" hidden="false" customHeight="false" outlineLevel="0" collapsed="false">
      <c r="A492" s="164" t="n">
        <v>100</v>
      </c>
      <c r="B492" s="165" t="s">
        <v>478</v>
      </c>
      <c r="C492" s="166" t="s">
        <v>479</v>
      </c>
      <c r="D492" s="167" t="s">
        <v>471</v>
      </c>
      <c r="E492" s="168" t="n">
        <v>7.65</v>
      </c>
      <c r="F492" s="168" t="n">
        <v>0</v>
      </c>
      <c r="G492" s="169" t="n">
        <f aca="false">E492*F492</f>
        <v>0</v>
      </c>
      <c r="O492" s="163" t="n">
        <v>2</v>
      </c>
      <c r="AA492" s="135" t="n">
        <v>1</v>
      </c>
      <c r="AB492" s="135" t="n">
        <v>7</v>
      </c>
      <c r="AC492" s="135" t="n">
        <v>7</v>
      </c>
      <c r="AZ492" s="135" t="n">
        <v>2</v>
      </c>
      <c r="BA492" s="135" t="n">
        <f aca="false">IF(AZ492=1,G492,0)</f>
        <v>0</v>
      </c>
      <c r="BB492" s="135" t="n">
        <f aca="false">IF(AZ492=2,G492,0)</f>
        <v>0</v>
      </c>
      <c r="BC492" s="135" t="n">
        <f aca="false">IF(AZ492=3,G492,0)</f>
        <v>0</v>
      </c>
      <c r="BD492" s="135" t="n">
        <f aca="false">IF(AZ492=4,G492,0)</f>
        <v>0</v>
      </c>
      <c r="BE492" s="135" t="n">
        <f aca="false">IF(AZ492=5,G492,0)</f>
        <v>0</v>
      </c>
      <c r="CA492" s="170" t="n">
        <v>1</v>
      </c>
      <c r="CB492" s="170" t="n">
        <v>7</v>
      </c>
      <c r="CZ492" s="135" t="n">
        <v>0.01632</v>
      </c>
    </row>
    <row r="493" customFormat="false" ht="12.75" hidden="false" customHeight="false" outlineLevel="0" collapsed="false">
      <c r="A493" s="164" t="n">
        <v>101</v>
      </c>
      <c r="B493" s="165" t="s">
        <v>480</v>
      </c>
      <c r="C493" s="166" t="s">
        <v>481</v>
      </c>
      <c r="D493" s="167" t="s">
        <v>99</v>
      </c>
      <c r="E493" s="168" t="n">
        <v>2</v>
      </c>
      <c r="F493" s="168" t="n">
        <v>0</v>
      </c>
      <c r="G493" s="169" t="n">
        <f aca="false">E493*F493</f>
        <v>0</v>
      </c>
      <c r="O493" s="163" t="n">
        <v>2</v>
      </c>
      <c r="AA493" s="135" t="n">
        <v>1</v>
      </c>
      <c r="AB493" s="135" t="n">
        <v>7</v>
      </c>
      <c r="AC493" s="135" t="n">
        <v>7</v>
      </c>
      <c r="AZ493" s="135" t="n">
        <v>2</v>
      </c>
      <c r="BA493" s="135" t="n">
        <f aca="false">IF(AZ493=1,G493,0)</f>
        <v>0</v>
      </c>
      <c r="BB493" s="135" t="n">
        <f aca="false">IF(AZ493=2,G493,0)</f>
        <v>0</v>
      </c>
      <c r="BC493" s="135" t="n">
        <f aca="false">IF(AZ493=3,G493,0)</f>
        <v>0</v>
      </c>
      <c r="BD493" s="135" t="n">
        <f aca="false">IF(AZ493=4,G493,0)</f>
        <v>0</v>
      </c>
      <c r="BE493" s="135" t="n">
        <f aca="false">IF(AZ493=5,G493,0)</f>
        <v>0</v>
      </c>
      <c r="CA493" s="170" t="n">
        <v>1</v>
      </c>
      <c r="CB493" s="170" t="n">
        <v>7</v>
      </c>
      <c r="CZ493" s="135" t="n">
        <v>0.01035</v>
      </c>
    </row>
    <row r="494" customFormat="false" ht="12.75" hidden="false" customHeight="false" outlineLevel="0" collapsed="false">
      <c r="A494" s="164" t="n">
        <v>102</v>
      </c>
      <c r="B494" s="165" t="s">
        <v>482</v>
      </c>
      <c r="C494" s="166" t="s">
        <v>483</v>
      </c>
      <c r="D494" s="167" t="s">
        <v>99</v>
      </c>
      <c r="E494" s="168" t="n">
        <v>1</v>
      </c>
      <c r="F494" s="168" t="n">
        <v>0</v>
      </c>
      <c r="G494" s="169" t="n">
        <f aca="false">E494*F494</f>
        <v>0</v>
      </c>
      <c r="O494" s="163" t="n">
        <v>2</v>
      </c>
      <c r="AA494" s="135" t="n">
        <v>1</v>
      </c>
      <c r="AB494" s="135" t="n">
        <v>7</v>
      </c>
      <c r="AC494" s="135" t="n">
        <v>7</v>
      </c>
      <c r="AZ494" s="135" t="n">
        <v>2</v>
      </c>
      <c r="BA494" s="135" t="n">
        <f aca="false">IF(AZ494=1,G494,0)</f>
        <v>0</v>
      </c>
      <c r="BB494" s="135" t="n">
        <f aca="false">IF(AZ494=2,G494,0)</f>
        <v>0</v>
      </c>
      <c r="BC494" s="135" t="n">
        <f aca="false">IF(AZ494=3,G494,0)</f>
        <v>0</v>
      </c>
      <c r="BD494" s="135" t="n">
        <f aca="false">IF(AZ494=4,G494,0)</f>
        <v>0</v>
      </c>
      <c r="BE494" s="135" t="n">
        <f aca="false">IF(AZ494=5,G494,0)</f>
        <v>0</v>
      </c>
      <c r="CA494" s="170" t="n">
        <v>1</v>
      </c>
      <c r="CB494" s="170" t="n">
        <v>7</v>
      </c>
      <c r="CZ494" s="135" t="n">
        <v>0.01245</v>
      </c>
    </row>
    <row r="495" customFormat="false" ht="12.75" hidden="false" customHeight="false" outlineLevel="0" collapsed="false">
      <c r="A495" s="164" t="n">
        <v>103</v>
      </c>
      <c r="B495" s="165" t="s">
        <v>484</v>
      </c>
      <c r="C495" s="166" t="s">
        <v>485</v>
      </c>
      <c r="D495" s="167" t="s">
        <v>99</v>
      </c>
      <c r="E495" s="168" t="n">
        <v>3</v>
      </c>
      <c r="F495" s="168" t="n">
        <v>0</v>
      </c>
      <c r="G495" s="169" t="n">
        <f aca="false">E495*F495</f>
        <v>0</v>
      </c>
      <c r="O495" s="163" t="n">
        <v>2</v>
      </c>
      <c r="AA495" s="135" t="n">
        <v>1</v>
      </c>
      <c r="AB495" s="135" t="n">
        <v>7</v>
      </c>
      <c r="AC495" s="135" t="n">
        <v>7</v>
      </c>
      <c r="AZ495" s="135" t="n">
        <v>2</v>
      </c>
      <c r="BA495" s="135" t="n">
        <f aca="false">IF(AZ495=1,G495,0)</f>
        <v>0</v>
      </c>
      <c r="BB495" s="135" t="n">
        <f aca="false">IF(AZ495=2,G495,0)</f>
        <v>0</v>
      </c>
      <c r="BC495" s="135" t="n">
        <f aca="false">IF(AZ495=3,G495,0)</f>
        <v>0</v>
      </c>
      <c r="BD495" s="135" t="n">
        <f aca="false">IF(AZ495=4,G495,0)</f>
        <v>0</v>
      </c>
      <c r="BE495" s="135" t="n">
        <f aca="false">IF(AZ495=5,G495,0)</f>
        <v>0</v>
      </c>
      <c r="CA495" s="170" t="n">
        <v>1</v>
      </c>
      <c r="CB495" s="170" t="n">
        <v>7</v>
      </c>
      <c r="CZ495" s="135" t="n">
        <v>0.0227</v>
      </c>
    </row>
    <row r="496" customFormat="false" ht="12.75" hidden="false" customHeight="false" outlineLevel="0" collapsed="false">
      <c r="A496" s="164" t="n">
        <v>104</v>
      </c>
      <c r="B496" s="165" t="s">
        <v>486</v>
      </c>
      <c r="C496" s="166" t="s">
        <v>487</v>
      </c>
      <c r="D496" s="167" t="s">
        <v>99</v>
      </c>
      <c r="E496" s="168" t="n">
        <v>3</v>
      </c>
      <c r="F496" s="168" t="n">
        <v>0</v>
      </c>
      <c r="G496" s="169" t="n">
        <f aca="false">E496*F496</f>
        <v>0</v>
      </c>
      <c r="O496" s="163" t="n">
        <v>2</v>
      </c>
      <c r="AA496" s="135" t="n">
        <v>1</v>
      </c>
      <c r="AB496" s="135" t="n">
        <v>7</v>
      </c>
      <c r="AC496" s="135" t="n">
        <v>7</v>
      </c>
      <c r="AZ496" s="135" t="n">
        <v>2</v>
      </c>
      <c r="BA496" s="135" t="n">
        <f aca="false">IF(AZ496=1,G496,0)</f>
        <v>0</v>
      </c>
      <c r="BB496" s="135" t="n">
        <f aca="false">IF(AZ496=2,G496,0)</f>
        <v>0</v>
      </c>
      <c r="BC496" s="135" t="n">
        <f aca="false">IF(AZ496=3,G496,0)</f>
        <v>0</v>
      </c>
      <c r="BD496" s="135" t="n">
        <f aca="false">IF(AZ496=4,G496,0)</f>
        <v>0</v>
      </c>
      <c r="BE496" s="135" t="n">
        <f aca="false">IF(AZ496=5,G496,0)</f>
        <v>0</v>
      </c>
      <c r="CA496" s="170" t="n">
        <v>1</v>
      </c>
      <c r="CB496" s="170" t="n">
        <v>7</v>
      </c>
      <c r="CZ496" s="135" t="n">
        <v>0.02803</v>
      </c>
    </row>
    <row r="497" customFormat="false" ht="12.75" hidden="false" customHeight="false" outlineLevel="0" collapsed="false">
      <c r="A497" s="164" t="n">
        <v>105</v>
      </c>
      <c r="B497" s="165" t="s">
        <v>488</v>
      </c>
      <c r="C497" s="166" t="s">
        <v>489</v>
      </c>
      <c r="D497" s="167" t="s">
        <v>99</v>
      </c>
      <c r="E497" s="168" t="n">
        <v>1</v>
      </c>
      <c r="F497" s="168" t="n">
        <v>0</v>
      </c>
      <c r="G497" s="169" t="n">
        <f aca="false">E497*F497</f>
        <v>0</v>
      </c>
      <c r="O497" s="163" t="n">
        <v>2</v>
      </c>
      <c r="AA497" s="135" t="n">
        <v>1</v>
      </c>
      <c r="AB497" s="135" t="n">
        <v>7</v>
      </c>
      <c r="AC497" s="135" t="n">
        <v>7</v>
      </c>
      <c r="AZ497" s="135" t="n">
        <v>2</v>
      </c>
      <c r="BA497" s="135" t="n">
        <f aca="false">IF(AZ497=1,G497,0)</f>
        <v>0</v>
      </c>
      <c r="BB497" s="135" t="n">
        <f aca="false">IF(AZ497=2,G497,0)</f>
        <v>0</v>
      </c>
      <c r="BC497" s="135" t="n">
        <f aca="false">IF(AZ497=3,G497,0)</f>
        <v>0</v>
      </c>
      <c r="BD497" s="135" t="n">
        <f aca="false">IF(AZ497=4,G497,0)</f>
        <v>0</v>
      </c>
      <c r="BE497" s="135" t="n">
        <f aca="false">IF(AZ497=5,G497,0)</f>
        <v>0</v>
      </c>
      <c r="CA497" s="170" t="n">
        <v>1</v>
      </c>
      <c r="CB497" s="170" t="n">
        <v>7</v>
      </c>
      <c r="CZ497" s="135" t="n">
        <v>0.0492</v>
      </c>
    </row>
    <row r="498" customFormat="false" ht="12.75" hidden="false" customHeight="false" outlineLevel="0" collapsed="false">
      <c r="A498" s="164" t="n">
        <v>106</v>
      </c>
      <c r="B498" s="165" t="s">
        <v>490</v>
      </c>
      <c r="C498" s="166" t="s">
        <v>491</v>
      </c>
      <c r="D498" s="167" t="s">
        <v>99</v>
      </c>
      <c r="E498" s="168" t="n">
        <v>3</v>
      </c>
      <c r="F498" s="168" t="n">
        <v>0</v>
      </c>
      <c r="G498" s="169" t="n">
        <f aca="false">E498*F498</f>
        <v>0</v>
      </c>
      <c r="O498" s="163" t="n">
        <v>2</v>
      </c>
      <c r="AA498" s="135" t="n">
        <v>1</v>
      </c>
      <c r="AB498" s="135" t="n">
        <v>7</v>
      </c>
      <c r="AC498" s="135" t="n">
        <v>7</v>
      </c>
      <c r="AZ498" s="135" t="n">
        <v>2</v>
      </c>
      <c r="BA498" s="135" t="n">
        <f aca="false">IF(AZ498=1,G498,0)</f>
        <v>0</v>
      </c>
      <c r="BB498" s="135" t="n">
        <f aca="false">IF(AZ498=2,G498,0)</f>
        <v>0</v>
      </c>
      <c r="BC498" s="135" t="n">
        <f aca="false">IF(AZ498=3,G498,0)</f>
        <v>0</v>
      </c>
      <c r="BD498" s="135" t="n">
        <f aca="false">IF(AZ498=4,G498,0)</f>
        <v>0</v>
      </c>
      <c r="BE498" s="135" t="n">
        <f aca="false">IF(AZ498=5,G498,0)</f>
        <v>0</v>
      </c>
      <c r="CA498" s="170" t="n">
        <v>1</v>
      </c>
      <c r="CB498" s="170" t="n">
        <v>7</v>
      </c>
      <c r="CZ498" s="135" t="n">
        <v>0.0423</v>
      </c>
    </row>
    <row r="499" customFormat="false" ht="12.75" hidden="false" customHeight="false" outlineLevel="0" collapsed="false">
      <c r="A499" s="164" t="n">
        <v>107</v>
      </c>
      <c r="B499" s="165" t="s">
        <v>492</v>
      </c>
      <c r="C499" s="166" t="s">
        <v>493</v>
      </c>
      <c r="D499" s="167" t="s">
        <v>99</v>
      </c>
      <c r="E499" s="168" t="n">
        <v>1</v>
      </c>
      <c r="F499" s="168" t="n">
        <v>0</v>
      </c>
      <c r="G499" s="169" t="n">
        <f aca="false">E499*F499</f>
        <v>0</v>
      </c>
      <c r="O499" s="163" t="n">
        <v>2</v>
      </c>
      <c r="AA499" s="135" t="n">
        <v>1</v>
      </c>
      <c r="AB499" s="135" t="n">
        <v>7</v>
      </c>
      <c r="AC499" s="135" t="n">
        <v>7</v>
      </c>
      <c r="AZ499" s="135" t="n">
        <v>2</v>
      </c>
      <c r="BA499" s="135" t="n">
        <f aca="false">IF(AZ499=1,G499,0)</f>
        <v>0</v>
      </c>
      <c r="BB499" s="135" t="n">
        <f aca="false">IF(AZ499=2,G499,0)</f>
        <v>0</v>
      </c>
      <c r="BC499" s="135" t="n">
        <f aca="false">IF(AZ499=3,G499,0)</f>
        <v>0</v>
      </c>
      <c r="BD499" s="135" t="n">
        <f aca="false">IF(AZ499=4,G499,0)</f>
        <v>0</v>
      </c>
      <c r="BE499" s="135" t="n">
        <f aca="false">IF(AZ499=5,G499,0)</f>
        <v>0</v>
      </c>
      <c r="CA499" s="170" t="n">
        <v>1</v>
      </c>
      <c r="CB499" s="170" t="n">
        <v>7</v>
      </c>
      <c r="CZ499" s="135" t="n">
        <v>0.01706</v>
      </c>
    </row>
    <row r="500" customFormat="false" ht="12.75" hidden="false" customHeight="false" outlineLevel="0" collapsed="false">
      <c r="A500" s="164" t="n">
        <v>108</v>
      </c>
      <c r="B500" s="165" t="s">
        <v>494</v>
      </c>
      <c r="C500" s="166" t="s">
        <v>495</v>
      </c>
      <c r="D500" s="167" t="s">
        <v>99</v>
      </c>
      <c r="E500" s="168" t="n">
        <v>1</v>
      </c>
      <c r="F500" s="168" t="n">
        <v>0</v>
      </c>
      <c r="G500" s="169" t="n">
        <f aca="false">E500*F500</f>
        <v>0</v>
      </c>
      <c r="O500" s="163" t="n">
        <v>2</v>
      </c>
      <c r="AA500" s="135" t="n">
        <v>1</v>
      </c>
      <c r="AB500" s="135" t="n">
        <v>7</v>
      </c>
      <c r="AC500" s="135" t="n">
        <v>7</v>
      </c>
      <c r="AZ500" s="135" t="n">
        <v>2</v>
      </c>
      <c r="BA500" s="135" t="n">
        <f aca="false">IF(AZ500=1,G500,0)</f>
        <v>0</v>
      </c>
      <c r="BB500" s="135" t="n">
        <f aca="false">IF(AZ500=2,G500,0)</f>
        <v>0</v>
      </c>
      <c r="BC500" s="135" t="n">
        <f aca="false">IF(AZ500=3,G500,0)</f>
        <v>0</v>
      </c>
      <c r="BD500" s="135" t="n">
        <f aca="false">IF(AZ500=4,G500,0)</f>
        <v>0</v>
      </c>
      <c r="BE500" s="135" t="n">
        <f aca="false">IF(AZ500=5,G500,0)</f>
        <v>0</v>
      </c>
      <c r="CA500" s="170" t="n">
        <v>1</v>
      </c>
      <c r="CB500" s="170" t="n">
        <v>7</v>
      </c>
      <c r="CZ500" s="135" t="n">
        <v>0.03267</v>
      </c>
    </row>
    <row r="501" customFormat="false" ht="12.75" hidden="false" customHeight="false" outlineLevel="0" collapsed="false">
      <c r="A501" s="164" t="n">
        <v>109</v>
      </c>
      <c r="B501" s="165" t="s">
        <v>496</v>
      </c>
      <c r="C501" s="166" t="s">
        <v>497</v>
      </c>
      <c r="D501" s="167" t="s">
        <v>99</v>
      </c>
      <c r="E501" s="168" t="n">
        <v>4</v>
      </c>
      <c r="F501" s="168" t="n">
        <v>0</v>
      </c>
      <c r="G501" s="169" t="n">
        <f aca="false">E501*F501</f>
        <v>0</v>
      </c>
      <c r="O501" s="163" t="n">
        <v>2</v>
      </c>
      <c r="AA501" s="135" t="n">
        <v>1</v>
      </c>
      <c r="AB501" s="135" t="n">
        <v>7</v>
      </c>
      <c r="AC501" s="135" t="n">
        <v>7</v>
      </c>
      <c r="AZ501" s="135" t="n">
        <v>2</v>
      </c>
      <c r="BA501" s="135" t="n">
        <f aca="false">IF(AZ501=1,G501,0)</f>
        <v>0</v>
      </c>
      <c r="BB501" s="135" t="n">
        <f aca="false">IF(AZ501=2,G501,0)</f>
        <v>0</v>
      </c>
      <c r="BC501" s="135" t="n">
        <f aca="false">IF(AZ501=3,G501,0)</f>
        <v>0</v>
      </c>
      <c r="BD501" s="135" t="n">
        <f aca="false">IF(AZ501=4,G501,0)</f>
        <v>0</v>
      </c>
      <c r="BE501" s="135" t="n">
        <f aca="false">IF(AZ501=5,G501,0)</f>
        <v>0</v>
      </c>
      <c r="CA501" s="170" t="n">
        <v>1</v>
      </c>
      <c r="CB501" s="170" t="n">
        <v>7</v>
      </c>
      <c r="CZ501" s="135" t="n">
        <v>0.0563</v>
      </c>
    </row>
    <row r="502" customFormat="false" ht="12.75" hidden="false" customHeight="false" outlineLevel="0" collapsed="false">
      <c r="A502" s="164" t="n">
        <v>110</v>
      </c>
      <c r="B502" s="165" t="s">
        <v>498</v>
      </c>
      <c r="C502" s="166" t="s">
        <v>499</v>
      </c>
      <c r="D502" s="167" t="s">
        <v>99</v>
      </c>
      <c r="E502" s="168" t="n">
        <v>6</v>
      </c>
      <c r="F502" s="168" t="n">
        <v>0</v>
      </c>
      <c r="G502" s="169" t="n">
        <f aca="false">E502*F502</f>
        <v>0</v>
      </c>
      <c r="O502" s="163" t="n">
        <v>2</v>
      </c>
      <c r="AA502" s="135" t="n">
        <v>1</v>
      </c>
      <c r="AB502" s="135" t="n">
        <v>7</v>
      </c>
      <c r="AC502" s="135" t="n">
        <v>7</v>
      </c>
      <c r="AZ502" s="135" t="n">
        <v>2</v>
      </c>
      <c r="BA502" s="135" t="n">
        <f aca="false">IF(AZ502=1,G502,0)</f>
        <v>0</v>
      </c>
      <c r="BB502" s="135" t="n">
        <f aca="false">IF(AZ502=2,G502,0)</f>
        <v>0</v>
      </c>
      <c r="BC502" s="135" t="n">
        <f aca="false">IF(AZ502=3,G502,0)</f>
        <v>0</v>
      </c>
      <c r="BD502" s="135" t="n">
        <f aca="false">IF(AZ502=4,G502,0)</f>
        <v>0</v>
      </c>
      <c r="BE502" s="135" t="n">
        <f aca="false">IF(AZ502=5,G502,0)</f>
        <v>0</v>
      </c>
      <c r="CA502" s="170" t="n">
        <v>1</v>
      </c>
      <c r="CB502" s="170" t="n">
        <v>7</v>
      </c>
      <c r="CZ502" s="135" t="n">
        <v>0</v>
      </c>
    </row>
    <row r="503" customFormat="false" ht="12.75" hidden="false" customHeight="false" outlineLevel="0" collapsed="false">
      <c r="A503" s="164" t="n">
        <v>111</v>
      </c>
      <c r="B503" s="165" t="s">
        <v>500</v>
      </c>
      <c r="C503" s="166" t="s">
        <v>501</v>
      </c>
      <c r="D503" s="167" t="s">
        <v>99</v>
      </c>
      <c r="E503" s="168" t="n">
        <v>13</v>
      </c>
      <c r="F503" s="168" t="n">
        <v>0</v>
      </c>
      <c r="G503" s="169" t="n">
        <f aca="false">E503*F503</f>
        <v>0</v>
      </c>
      <c r="O503" s="163" t="n">
        <v>2</v>
      </c>
      <c r="AA503" s="135" t="n">
        <v>1</v>
      </c>
      <c r="AB503" s="135" t="n">
        <v>7</v>
      </c>
      <c r="AC503" s="135" t="n">
        <v>7</v>
      </c>
      <c r="AZ503" s="135" t="n">
        <v>2</v>
      </c>
      <c r="BA503" s="135" t="n">
        <f aca="false">IF(AZ503=1,G503,0)</f>
        <v>0</v>
      </c>
      <c r="BB503" s="135" t="n">
        <f aca="false">IF(AZ503=2,G503,0)</f>
        <v>0</v>
      </c>
      <c r="BC503" s="135" t="n">
        <f aca="false">IF(AZ503=3,G503,0)</f>
        <v>0</v>
      </c>
      <c r="BD503" s="135" t="n">
        <f aca="false">IF(AZ503=4,G503,0)</f>
        <v>0</v>
      </c>
      <c r="BE503" s="135" t="n">
        <f aca="false">IF(AZ503=5,G503,0)</f>
        <v>0</v>
      </c>
      <c r="CA503" s="170" t="n">
        <v>1</v>
      </c>
      <c r="CB503" s="170" t="n">
        <v>7</v>
      </c>
      <c r="CZ503" s="135" t="n">
        <v>0</v>
      </c>
    </row>
    <row r="504" customFormat="false" ht="12.75" hidden="false" customHeight="false" outlineLevel="0" collapsed="false">
      <c r="A504" s="164" t="n">
        <v>112</v>
      </c>
      <c r="B504" s="165" t="s">
        <v>502</v>
      </c>
      <c r="C504" s="166" t="s">
        <v>503</v>
      </c>
      <c r="D504" s="167" t="s">
        <v>99</v>
      </c>
      <c r="E504" s="168" t="n">
        <v>6</v>
      </c>
      <c r="F504" s="168" t="n">
        <v>0</v>
      </c>
      <c r="G504" s="169" t="n">
        <f aca="false">E504*F504</f>
        <v>0</v>
      </c>
      <c r="O504" s="163" t="n">
        <v>2</v>
      </c>
      <c r="AA504" s="135" t="n">
        <v>1</v>
      </c>
      <c r="AB504" s="135" t="n">
        <v>7</v>
      </c>
      <c r="AC504" s="135" t="n">
        <v>7</v>
      </c>
      <c r="AZ504" s="135" t="n">
        <v>2</v>
      </c>
      <c r="BA504" s="135" t="n">
        <f aca="false">IF(AZ504=1,G504,0)</f>
        <v>0</v>
      </c>
      <c r="BB504" s="135" t="n">
        <f aca="false">IF(AZ504=2,G504,0)</f>
        <v>0</v>
      </c>
      <c r="BC504" s="135" t="n">
        <f aca="false">IF(AZ504=3,G504,0)</f>
        <v>0</v>
      </c>
      <c r="BD504" s="135" t="n">
        <f aca="false">IF(AZ504=4,G504,0)</f>
        <v>0</v>
      </c>
      <c r="BE504" s="135" t="n">
        <f aca="false">IF(AZ504=5,G504,0)</f>
        <v>0</v>
      </c>
      <c r="CA504" s="170" t="n">
        <v>1</v>
      </c>
      <c r="CB504" s="170" t="n">
        <v>7</v>
      </c>
      <c r="CZ504" s="135" t="n">
        <v>0</v>
      </c>
    </row>
    <row r="505" customFormat="false" ht="12.75" hidden="false" customHeight="false" outlineLevel="0" collapsed="false">
      <c r="A505" s="164" t="n">
        <v>113</v>
      </c>
      <c r="B505" s="165" t="s">
        <v>504</v>
      </c>
      <c r="C505" s="166" t="s">
        <v>505</v>
      </c>
      <c r="D505" s="167" t="s">
        <v>99</v>
      </c>
      <c r="E505" s="168" t="n">
        <v>13</v>
      </c>
      <c r="F505" s="168" t="n">
        <v>0</v>
      </c>
      <c r="G505" s="169" t="n">
        <f aca="false">E505*F505</f>
        <v>0</v>
      </c>
      <c r="O505" s="163" t="n">
        <v>2</v>
      </c>
      <c r="AA505" s="135" t="n">
        <v>1</v>
      </c>
      <c r="AB505" s="135" t="n">
        <v>7</v>
      </c>
      <c r="AC505" s="135" t="n">
        <v>7</v>
      </c>
      <c r="AZ505" s="135" t="n">
        <v>2</v>
      </c>
      <c r="BA505" s="135" t="n">
        <f aca="false">IF(AZ505=1,G505,0)</f>
        <v>0</v>
      </c>
      <c r="BB505" s="135" t="n">
        <f aca="false">IF(AZ505=2,G505,0)</f>
        <v>0</v>
      </c>
      <c r="BC505" s="135" t="n">
        <f aca="false">IF(AZ505=3,G505,0)</f>
        <v>0</v>
      </c>
      <c r="BD505" s="135" t="n">
        <f aca="false">IF(AZ505=4,G505,0)</f>
        <v>0</v>
      </c>
      <c r="BE505" s="135" t="n">
        <f aca="false">IF(AZ505=5,G505,0)</f>
        <v>0</v>
      </c>
      <c r="CA505" s="170" t="n">
        <v>1</v>
      </c>
      <c r="CB505" s="170" t="n">
        <v>7</v>
      </c>
      <c r="CZ505" s="135" t="n">
        <v>0</v>
      </c>
    </row>
    <row r="506" customFormat="false" ht="12.75" hidden="false" customHeight="false" outlineLevel="0" collapsed="false">
      <c r="A506" s="164" t="n">
        <v>114</v>
      </c>
      <c r="B506" s="165" t="s">
        <v>506</v>
      </c>
      <c r="C506" s="166" t="s">
        <v>507</v>
      </c>
      <c r="D506" s="167" t="s">
        <v>99</v>
      </c>
      <c r="E506" s="168" t="n">
        <v>8</v>
      </c>
      <c r="F506" s="168" t="n">
        <v>0</v>
      </c>
      <c r="G506" s="169" t="n">
        <f aca="false">E506*F506</f>
        <v>0</v>
      </c>
      <c r="O506" s="163" t="n">
        <v>2</v>
      </c>
      <c r="AA506" s="135" t="n">
        <v>1</v>
      </c>
      <c r="AB506" s="135" t="n">
        <v>7</v>
      </c>
      <c r="AC506" s="135" t="n">
        <v>7</v>
      </c>
      <c r="AZ506" s="135" t="n">
        <v>2</v>
      </c>
      <c r="BA506" s="135" t="n">
        <f aca="false">IF(AZ506=1,G506,0)</f>
        <v>0</v>
      </c>
      <c r="BB506" s="135" t="n">
        <f aca="false">IF(AZ506=2,G506,0)</f>
        <v>0</v>
      </c>
      <c r="BC506" s="135" t="n">
        <f aca="false">IF(AZ506=3,G506,0)</f>
        <v>0</v>
      </c>
      <c r="BD506" s="135" t="n">
        <f aca="false">IF(AZ506=4,G506,0)</f>
        <v>0</v>
      </c>
      <c r="BE506" s="135" t="n">
        <f aca="false">IF(AZ506=5,G506,0)</f>
        <v>0</v>
      </c>
      <c r="CA506" s="170" t="n">
        <v>1</v>
      </c>
      <c r="CB506" s="170" t="n">
        <v>7</v>
      </c>
      <c r="CZ506" s="135" t="n">
        <v>0</v>
      </c>
    </row>
    <row r="507" customFormat="false" ht="12.75" hidden="false" customHeight="false" outlineLevel="0" collapsed="false">
      <c r="A507" s="164" t="n">
        <v>115</v>
      </c>
      <c r="B507" s="165" t="s">
        <v>508</v>
      </c>
      <c r="C507" s="166" t="s">
        <v>509</v>
      </c>
      <c r="D507" s="167" t="s">
        <v>99</v>
      </c>
      <c r="E507" s="168" t="n">
        <v>2</v>
      </c>
      <c r="F507" s="168" t="n">
        <v>0</v>
      </c>
      <c r="G507" s="169" t="n">
        <f aca="false">E507*F507</f>
        <v>0</v>
      </c>
      <c r="O507" s="163" t="n">
        <v>2</v>
      </c>
      <c r="AA507" s="135" t="n">
        <v>12</v>
      </c>
      <c r="AB507" s="135" t="n">
        <v>0</v>
      </c>
      <c r="AC507" s="135" t="n">
        <v>144</v>
      </c>
      <c r="AZ507" s="135" t="n">
        <v>2</v>
      </c>
      <c r="BA507" s="135" t="n">
        <f aca="false">IF(AZ507=1,G507,0)</f>
        <v>0</v>
      </c>
      <c r="BB507" s="135" t="n">
        <f aca="false">IF(AZ507=2,G507,0)</f>
        <v>0</v>
      </c>
      <c r="BC507" s="135" t="n">
        <f aca="false">IF(AZ507=3,G507,0)</f>
        <v>0</v>
      </c>
      <c r="BD507" s="135" t="n">
        <f aca="false">IF(AZ507=4,G507,0)</f>
        <v>0</v>
      </c>
      <c r="BE507" s="135" t="n">
        <f aca="false">IF(AZ507=5,G507,0)</f>
        <v>0</v>
      </c>
      <c r="CA507" s="170" t="n">
        <v>12</v>
      </c>
      <c r="CB507" s="170" t="n">
        <v>0</v>
      </c>
      <c r="CZ507" s="135" t="n">
        <v>0</v>
      </c>
    </row>
    <row r="508" customFormat="false" ht="12.75" hidden="false" customHeight="false" outlineLevel="0" collapsed="false">
      <c r="A508" s="164" t="n">
        <v>116</v>
      </c>
      <c r="B508" s="165" t="s">
        <v>510</v>
      </c>
      <c r="C508" s="166" t="s">
        <v>511</v>
      </c>
      <c r="D508" s="167" t="s">
        <v>99</v>
      </c>
      <c r="E508" s="168" t="n">
        <v>1</v>
      </c>
      <c r="F508" s="168" t="n">
        <v>0</v>
      </c>
      <c r="G508" s="169" t="n">
        <f aca="false">E508*F508</f>
        <v>0</v>
      </c>
      <c r="O508" s="163" t="n">
        <v>2</v>
      </c>
      <c r="AA508" s="135" t="n">
        <v>12</v>
      </c>
      <c r="AB508" s="135" t="n">
        <v>0</v>
      </c>
      <c r="AC508" s="135" t="n">
        <v>103</v>
      </c>
      <c r="AZ508" s="135" t="n">
        <v>2</v>
      </c>
      <c r="BA508" s="135" t="n">
        <f aca="false">IF(AZ508=1,G508,0)</f>
        <v>0</v>
      </c>
      <c r="BB508" s="135" t="n">
        <f aca="false">IF(AZ508=2,G508,0)</f>
        <v>0</v>
      </c>
      <c r="BC508" s="135" t="n">
        <f aca="false">IF(AZ508=3,G508,0)</f>
        <v>0</v>
      </c>
      <c r="BD508" s="135" t="n">
        <f aca="false">IF(AZ508=4,G508,0)</f>
        <v>0</v>
      </c>
      <c r="BE508" s="135" t="n">
        <f aca="false">IF(AZ508=5,G508,0)</f>
        <v>0</v>
      </c>
      <c r="CA508" s="170" t="n">
        <v>12</v>
      </c>
      <c r="CB508" s="170" t="n">
        <v>0</v>
      </c>
      <c r="CZ508" s="135" t="n">
        <v>0</v>
      </c>
    </row>
    <row r="509" customFormat="false" ht="12.75" hidden="false" customHeight="false" outlineLevel="0" collapsed="false">
      <c r="A509" s="164" t="n">
        <v>117</v>
      </c>
      <c r="B509" s="165" t="s">
        <v>512</v>
      </c>
      <c r="C509" s="166" t="s">
        <v>513</v>
      </c>
      <c r="D509" s="167" t="s">
        <v>99</v>
      </c>
      <c r="E509" s="168" t="n">
        <v>5</v>
      </c>
      <c r="F509" s="168" t="n">
        <v>0</v>
      </c>
      <c r="G509" s="169" t="n">
        <f aca="false">E509*F509</f>
        <v>0</v>
      </c>
      <c r="O509" s="163" t="n">
        <v>2</v>
      </c>
      <c r="AA509" s="135" t="n">
        <v>12</v>
      </c>
      <c r="AB509" s="135" t="n">
        <v>0</v>
      </c>
      <c r="AC509" s="135" t="n">
        <v>138</v>
      </c>
      <c r="AZ509" s="135" t="n">
        <v>2</v>
      </c>
      <c r="BA509" s="135" t="n">
        <f aca="false">IF(AZ509=1,G509,0)</f>
        <v>0</v>
      </c>
      <c r="BB509" s="135" t="n">
        <f aca="false">IF(AZ509=2,G509,0)</f>
        <v>0</v>
      </c>
      <c r="BC509" s="135" t="n">
        <f aca="false">IF(AZ509=3,G509,0)</f>
        <v>0</v>
      </c>
      <c r="BD509" s="135" t="n">
        <f aca="false">IF(AZ509=4,G509,0)</f>
        <v>0</v>
      </c>
      <c r="BE509" s="135" t="n">
        <f aca="false">IF(AZ509=5,G509,0)</f>
        <v>0</v>
      </c>
      <c r="CA509" s="170" t="n">
        <v>12</v>
      </c>
      <c r="CB509" s="170" t="n">
        <v>0</v>
      </c>
      <c r="CZ509" s="135" t="n">
        <v>0</v>
      </c>
    </row>
    <row r="510" customFormat="false" ht="12.75" hidden="false" customHeight="false" outlineLevel="0" collapsed="false">
      <c r="A510" s="164" t="n">
        <v>118</v>
      </c>
      <c r="B510" s="165" t="s">
        <v>514</v>
      </c>
      <c r="C510" s="166" t="s">
        <v>515</v>
      </c>
      <c r="D510" s="167" t="s">
        <v>106</v>
      </c>
      <c r="E510" s="168" t="n">
        <v>2.8</v>
      </c>
      <c r="F510" s="168" t="n">
        <v>0</v>
      </c>
      <c r="G510" s="169" t="n">
        <f aca="false">E510*F510</f>
        <v>0</v>
      </c>
      <c r="O510" s="163" t="n">
        <v>2</v>
      </c>
      <c r="AA510" s="135" t="n">
        <v>7</v>
      </c>
      <c r="AB510" s="135" t="n">
        <v>1002</v>
      </c>
      <c r="AC510" s="135" t="n">
        <v>5</v>
      </c>
      <c r="AZ510" s="135" t="n">
        <v>2</v>
      </c>
      <c r="BA510" s="135" t="n">
        <f aca="false">IF(AZ510=1,G510,0)</f>
        <v>0</v>
      </c>
      <c r="BB510" s="135" t="n">
        <f aca="false">IF(AZ510=2,G510,0)</f>
        <v>0</v>
      </c>
      <c r="BC510" s="135" t="n">
        <f aca="false">IF(AZ510=3,G510,0)</f>
        <v>0</v>
      </c>
      <c r="BD510" s="135" t="n">
        <f aca="false">IF(AZ510=4,G510,0)</f>
        <v>0</v>
      </c>
      <c r="BE510" s="135" t="n">
        <f aca="false">IF(AZ510=5,G510,0)</f>
        <v>0</v>
      </c>
      <c r="CA510" s="170" t="n">
        <v>7</v>
      </c>
      <c r="CB510" s="170" t="n">
        <v>1002</v>
      </c>
      <c r="CZ510" s="135" t="n">
        <v>0</v>
      </c>
    </row>
    <row r="511" customFormat="false" ht="12.75" hidden="false" customHeight="false" outlineLevel="0" collapsed="false">
      <c r="A511" s="164" t="n">
        <v>119</v>
      </c>
      <c r="B511" s="165" t="s">
        <v>516</v>
      </c>
      <c r="C511" s="166" t="s">
        <v>517</v>
      </c>
      <c r="D511" s="167" t="s">
        <v>233</v>
      </c>
      <c r="E511" s="168" t="n">
        <v>72</v>
      </c>
      <c r="F511" s="168" t="n">
        <v>0</v>
      </c>
      <c r="G511" s="169" t="n">
        <f aca="false">E511*F511</f>
        <v>0</v>
      </c>
      <c r="O511" s="163" t="n">
        <v>2</v>
      </c>
      <c r="AA511" s="135" t="n">
        <v>10</v>
      </c>
      <c r="AB511" s="135" t="n">
        <v>0</v>
      </c>
      <c r="AC511" s="135" t="n">
        <v>8</v>
      </c>
      <c r="AZ511" s="135" t="n">
        <v>5</v>
      </c>
      <c r="BA511" s="135" t="n">
        <f aca="false">IF(AZ511=1,G511,0)</f>
        <v>0</v>
      </c>
      <c r="BB511" s="135" t="n">
        <f aca="false">IF(AZ511=2,G511,0)</f>
        <v>0</v>
      </c>
      <c r="BC511" s="135" t="n">
        <f aca="false">IF(AZ511=3,G511,0)</f>
        <v>0</v>
      </c>
      <c r="BD511" s="135" t="n">
        <f aca="false">IF(AZ511=4,G511,0)</f>
        <v>0</v>
      </c>
      <c r="BE511" s="135" t="n">
        <f aca="false">IF(AZ511=5,G511,0)</f>
        <v>0</v>
      </c>
      <c r="CA511" s="170" t="n">
        <v>10</v>
      </c>
      <c r="CB511" s="170" t="n">
        <v>0</v>
      </c>
      <c r="CZ511" s="135" t="n">
        <v>0</v>
      </c>
    </row>
    <row r="512" customFormat="false" ht="12.75" hidden="false" customHeight="false" outlineLevel="0" collapsed="false">
      <c r="A512" s="175"/>
      <c r="B512" s="176" t="s">
        <v>107</v>
      </c>
      <c r="C512" s="177" t="str">
        <f aca="false">CONCATENATE(B486," ",C486)</f>
        <v>735 Otopná tělesa</v>
      </c>
      <c r="D512" s="178"/>
      <c r="E512" s="179"/>
      <c r="F512" s="180"/>
      <c r="G512" s="181" t="n">
        <f aca="false">SUM(G486:G511)</f>
        <v>0</v>
      </c>
      <c r="O512" s="163" t="n">
        <v>4</v>
      </c>
      <c r="BA512" s="182" t="n">
        <f aca="false">SUM(BA486:BA511)</f>
        <v>0</v>
      </c>
      <c r="BB512" s="182" t="n">
        <f aca="false">SUM(BB486:BB511)</f>
        <v>0</v>
      </c>
      <c r="BC512" s="182" t="n">
        <f aca="false">SUM(BC486:BC511)</f>
        <v>0</v>
      </c>
      <c r="BD512" s="182" t="n">
        <f aca="false">SUM(BD486:BD511)</f>
        <v>0</v>
      </c>
      <c r="BE512" s="182" t="n">
        <f aca="false">SUM(BE486:BE511)</f>
        <v>0</v>
      </c>
    </row>
    <row r="513" customFormat="false" ht="12.75" hidden="false" customHeight="false" outlineLevel="0" collapsed="false">
      <c r="A513" s="156" t="s">
        <v>73</v>
      </c>
      <c r="B513" s="157" t="s">
        <v>518</v>
      </c>
      <c r="C513" s="158" t="s">
        <v>519</v>
      </c>
      <c r="D513" s="159"/>
      <c r="E513" s="160"/>
      <c r="F513" s="160"/>
      <c r="G513" s="161"/>
      <c r="H513" s="162"/>
      <c r="I513" s="162"/>
      <c r="O513" s="163" t="n">
        <v>1</v>
      </c>
    </row>
    <row r="514" customFormat="false" ht="12.75" hidden="false" customHeight="false" outlineLevel="0" collapsed="false">
      <c r="A514" s="164" t="n">
        <v>120</v>
      </c>
      <c r="B514" s="165" t="s">
        <v>520</v>
      </c>
      <c r="C514" s="166" t="s">
        <v>521</v>
      </c>
      <c r="D514" s="167" t="s">
        <v>522</v>
      </c>
      <c r="E514" s="168" t="n">
        <v>50</v>
      </c>
      <c r="F514" s="168" t="n">
        <v>0</v>
      </c>
      <c r="G514" s="169" t="n">
        <f aca="false">E514*F514</f>
        <v>0</v>
      </c>
      <c r="O514" s="163" t="n">
        <v>2</v>
      </c>
      <c r="AA514" s="135" t="n">
        <v>1</v>
      </c>
      <c r="AB514" s="135" t="n">
        <v>7</v>
      </c>
      <c r="AC514" s="135" t="n">
        <v>7</v>
      </c>
      <c r="AZ514" s="135" t="n">
        <v>2</v>
      </c>
      <c r="BA514" s="135" t="n">
        <f aca="false">IF(AZ514=1,G514,0)</f>
        <v>0</v>
      </c>
      <c r="BB514" s="135" t="n">
        <f aca="false">IF(AZ514=2,G514,0)</f>
        <v>0</v>
      </c>
      <c r="BC514" s="135" t="n">
        <f aca="false">IF(AZ514=3,G514,0)</f>
        <v>0</v>
      </c>
      <c r="BD514" s="135" t="n">
        <f aca="false">IF(AZ514=4,G514,0)</f>
        <v>0</v>
      </c>
      <c r="BE514" s="135" t="n">
        <f aca="false">IF(AZ514=5,G514,0)</f>
        <v>0</v>
      </c>
      <c r="CA514" s="170" t="n">
        <v>1</v>
      </c>
      <c r="CB514" s="170" t="n">
        <v>7</v>
      </c>
      <c r="CZ514" s="135" t="n">
        <v>5E-005</v>
      </c>
    </row>
    <row r="515" customFormat="false" ht="12.75" hidden="false" customHeight="false" outlineLevel="0" collapsed="false">
      <c r="A515" s="164" t="n">
        <v>121</v>
      </c>
      <c r="B515" s="165" t="s">
        <v>523</v>
      </c>
      <c r="C515" s="166" t="s">
        <v>524</v>
      </c>
      <c r="D515" s="167" t="s">
        <v>522</v>
      </c>
      <c r="E515" s="168" t="n">
        <v>50</v>
      </c>
      <c r="F515" s="168" t="n">
        <v>0</v>
      </c>
      <c r="G515" s="169" t="n">
        <f aca="false">E515*F515</f>
        <v>0</v>
      </c>
      <c r="O515" s="163" t="n">
        <v>2</v>
      </c>
      <c r="AA515" s="135" t="n">
        <v>1</v>
      </c>
      <c r="AB515" s="135" t="n">
        <v>7</v>
      </c>
      <c r="AC515" s="135" t="n">
        <v>7</v>
      </c>
      <c r="AZ515" s="135" t="n">
        <v>2</v>
      </c>
      <c r="BA515" s="135" t="n">
        <f aca="false">IF(AZ515=1,G515,0)</f>
        <v>0</v>
      </c>
      <c r="BB515" s="135" t="n">
        <f aca="false">IF(AZ515=2,G515,0)</f>
        <v>0</v>
      </c>
      <c r="BC515" s="135" t="n">
        <f aca="false">IF(AZ515=3,G515,0)</f>
        <v>0</v>
      </c>
      <c r="BD515" s="135" t="n">
        <f aca="false">IF(AZ515=4,G515,0)</f>
        <v>0</v>
      </c>
      <c r="BE515" s="135" t="n">
        <f aca="false">IF(AZ515=5,G515,0)</f>
        <v>0</v>
      </c>
      <c r="CA515" s="170" t="n">
        <v>1</v>
      </c>
      <c r="CB515" s="170" t="n">
        <v>7</v>
      </c>
      <c r="CZ515" s="135" t="n">
        <v>8E-005</v>
      </c>
    </row>
    <row r="516" customFormat="false" ht="12.75" hidden="false" customHeight="true" outlineLevel="0" collapsed="false">
      <c r="A516" s="171"/>
      <c r="B516" s="172"/>
      <c r="C516" s="173" t="s">
        <v>525</v>
      </c>
      <c r="D516" s="173"/>
      <c r="E516" s="173"/>
      <c r="F516" s="173"/>
      <c r="G516" s="173"/>
      <c r="L516" s="174" t="s">
        <v>525</v>
      </c>
      <c r="O516" s="163" t="n">
        <v>3</v>
      </c>
    </row>
    <row r="517" customFormat="false" ht="12.75" hidden="false" customHeight="false" outlineLevel="0" collapsed="false">
      <c r="A517" s="164" t="n">
        <v>122</v>
      </c>
      <c r="B517" s="165" t="s">
        <v>526</v>
      </c>
      <c r="C517" s="166" t="s">
        <v>527</v>
      </c>
      <c r="D517" s="167" t="s">
        <v>522</v>
      </c>
      <c r="E517" s="168" t="n">
        <v>50</v>
      </c>
      <c r="F517" s="168" t="n">
        <v>0</v>
      </c>
      <c r="G517" s="169" t="n">
        <f aca="false">E517*F517</f>
        <v>0</v>
      </c>
      <c r="O517" s="163" t="n">
        <v>2</v>
      </c>
      <c r="AA517" s="135" t="n">
        <v>1</v>
      </c>
      <c r="AB517" s="135" t="n">
        <v>7</v>
      </c>
      <c r="AC517" s="135" t="n">
        <v>7</v>
      </c>
      <c r="AZ517" s="135" t="n">
        <v>2</v>
      </c>
      <c r="BA517" s="135" t="n">
        <f aca="false">IF(AZ517=1,G517,0)</f>
        <v>0</v>
      </c>
      <c r="BB517" s="135" t="n">
        <f aca="false">IF(AZ517=2,G517,0)</f>
        <v>0</v>
      </c>
      <c r="BC517" s="135" t="n">
        <f aca="false">IF(AZ517=3,G517,0)</f>
        <v>0</v>
      </c>
      <c r="BD517" s="135" t="n">
        <f aca="false">IF(AZ517=4,G517,0)</f>
        <v>0</v>
      </c>
      <c r="BE517" s="135" t="n">
        <f aca="false">IF(AZ517=5,G517,0)</f>
        <v>0</v>
      </c>
      <c r="CA517" s="170" t="n">
        <v>1</v>
      </c>
      <c r="CB517" s="170" t="n">
        <v>7</v>
      </c>
      <c r="CZ517" s="135" t="n">
        <v>7E-005</v>
      </c>
    </row>
    <row r="518" customFormat="false" ht="12.75" hidden="false" customHeight="true" outlineLevel="0" collapsed="false">
      <c r="A518" s="171"/>
      <c r="B518" s="172"/>
      <c r="C518" s="173" t="s">
        <v>528</v>
      </c>
      <c r="D518" s="173"/>
      <c r="E518" s="173"/>
      <c r="F518" s="173"/>
      <c r="G518" s="173"/>
      <c r="L518" s="174" t="s">
        <v>528</v>
      </c>
      <c r="O518" s="163" t="n">
        <v>3</v>
      </c>
    </row>
    <row r="519" customFormat="false" ht="12.75" hidden="false" customHeight="false" outlineLevel="0" collapsed="false">
      <c r="A519" s="164" t="n">
        <v>123</v>
      </c>
      <c r="B519" s="165" t="s">
        <v>529</v>
      </c>
      <c r="C519" s="166" t="s">
        <v>530</v>
      </c>
      <c r="D519" s="167" t="s">
        <v>522</v>
      </c>
      <c r="E519" s="168" t="n">
        <v>100</v>
      </c>
      <c r="F519" s="168" t="n">
        <v>0</v>
      </c>
      <c r="G519" s="169" t="n">
        <f aca="false">E519*F519</f>
        <v>0</v>
      </c>
      <c r="O519" s="163" t="n">
        <v>2</v>
      </c>
      <c r="AA519" s="135" t="n">
        <v>12</v>
      </c>
      <c r="AB519" s="135" t="n">
        <v>0</v>
      </c>
      <c r="AC519" s="135" t="n">
        <v>116</v>
      </c>
      <c r="AZ519" s="135" t="n">
        <v>2</v>
      </c>
      <c r="BA519" s="135" t="n">
        <f aca="false">IF(AZ519=1,G519,0)</f>
        <v>0</v>
      </c>
      <c r="BB519" s="135" t="n">
        <f aca="false">IF(AZ519=2,G519,0)</f>
        <v>0</v>
      </c>
      <c r="BC519" s="135" t="n">
        <f aca="false">IF(AZ519=3,G519,0)</f>
        <v>0</v>
      </c>
      <c r="BD519" s="135" t="n">
        <f aca="false">IF(AZ519=4,G519,0)</f>
        <v>0</v>
      </c>
      <c r="BE519" s="135" t="n">
        <f aca="false">IF(AZ519=5,G519,0)</f>
        <v>0</v>
      </c>
      <c r="CA519" s="170" t="n">
        <v>12</v>
      </c>
      <c r="CB519" s="170" t="n">
        <v>0</v>
      </c>
      <c r="CZ519" s="135" t="n">
        <v>0</v>
      </c>
    </row>
    <row r="520" customFormat="false" ht="22.5" hidden="false" customHeight="true" outlineLevel="0" collapsed="false">
      <c r="A520" s="171"/>
      <c r="B520" s="172"/>
      <c r="C520" s="173" t="s">
        <v>531</v>
      </c>
      <c r="D520" s="173"/>
      <c r="E520" s="173"/>
      <c r="F520" s="173"/>
      <c r="G520" s="173"/>
      <c r="L520" s="174" t="s">
        <v>531</v>
      </c>
      <c r="O520" s="163" t="n">
        <v>3</v>
      </c>
    </row>
    <row r="521" customFormat="false" ht="22.5" hidden="false" customHeight="true" outlineLevel="0" collapsed="false">
      <c r="A521" s="171"/>
      <c r="B521" s="172"/>
      <c r="C521" s="173" t="s">
        <v>532</v>
      </c>
      <c r="D521" s="173"/>
      <c r="E521" s="173"/>
      <c r="F521" s="173"/>
      <c r="G521" s="173"/>
      <c r="L521" s="174" t="s">
        <v>532</v>
      </c>
      <c r="O521" s="163" t="n">
        <v>3</v>
      </c>
    </row>
    <row r="522" customFormat="false" ht="12.75" hidden="false" customHeight="false" outlineLevel="0" collapsed="false">
      <c r="A522" s="164" t="n">
        <v>124</v>
      </c>
      <c r="B522" s="165" t="s">
        <v>533</v>
      </c>
      <c r="C522" s="166" t="s">
        <v>534</v>
      </c>
      <c r="D522" s="167" t="s">
        <v>106</v>
      </c>
      <c r="E522" s="168" t="n">
        <v>1.75</v>
      </c>
      <c r="F522" s="168" t="n">
        <v>0</v>
      </c>
      <c r="G522" s="169" t="n">
        <f aca="false">E522*F522</f>
        <v>0</v>
      </c>
      <c r="O522" s="163" t="n">
        <v>2</v>
      </c>
      <c r="AA522" s="135" t="n">
        <v>7</v>
      </c>
      <c r="AB522" s="135" t="n">
        <v>1002</v>
      </c>
      <c r="AC522" s="135" t="n">
        <v>5</v>
      </c>
      <c r="AZ522" s="135" t="n">
        <v>2</v>
      </c>
      <c r="BA522" s="135" t="n">
        <f aca="false">IF(AZ522=1,G522,0)</f>
        <v>0</v>
      </c>
      <c r="BB522" s="135" t="n">
        <f aca="false">IF(AZ522=2,G522,0)</f>
        <v>0</v>
      </c>
      <c r="BC522" s="135" t="n">
        <f aca="false">IF(AZ522=3,G522,0)</f>
        <v>0</v>
      </c>
      <c r="BD522" s="135" t="n">
        <f aca="false">IF(AZ522=4,G522,0)</f>
        <v>0</v>
      </c>
      <c r="BE522" s="135" t="n">
        <f aca="false">IF(AZ522=5,G522,0)</f>
        <v>0</v>
      </c>
      <c r="CA522" s="170" t="n">
        <v>7</v>
      </c>
      <c r="CB522" s="170" t="n">
        <v>1002</v>
      </c>
      <c r="CZ522" s="135" t="n">
        <v>0</v>
      </c>
    </row>
    <row r="523" customFormat="false" ht="12.75" hidden="false" customHeight="false" outlineLevel="0" collapsed="false">
      <c r="A523" s="175"/>
      <c r="B523" s="176" t="s">
        <v>107</v>
      </c>
      <c r="C523" s="177" t="str">
        <f aca="false">CONCATENATE(B513," ",C513)</f>
        <v>767 Konstrukce zámečnické</v>
      </c>
      <c r="D523" s="178"/>
      <c r="E523" s="179"/>
      <c r="F523" s="180"/>
      <c r="G523" s="181" t="n">
        <f aca="false">SUM(G513:G522)</f>
        <v>0</v>
      </c>
      <c r="O523" s="163" t="n">
        <v>4</v>
      </c>
      <c r="BA523" s="182" t="n">
        <f aca="false">SUM(BA513:BA522)</f>
        <v>0</v>
      </c>
      <c r="BB523" s="182" t="n">
        <f aca="false">SUM(BB513:BB522)</f>
        <v>0</v>
      </c>
      <c r="BC523" s="182" t="n">
        <f aca="false">SUM(BC513:BC522)</f>
        <v>0</v>
      </c>
      <c r="BD523" s="182" t="n">
        <f aca="false">SUM(BD513:BD522)</f>
        <v>0</v>
      </c>
      <c r="BE523" s="182" t="n">
        <f aca="false">SUM(BE513:BE522)</f>
        <v>0</v>
      </c>
    </row>
    <row r="524" customFormat="false" ht="12.75" hidden="false" customHeight="false" outlineLevel="0" collapsed="false">
      <c r="A524" s="156" t="s">
        <v>73</v>
      </c>
      <c r="B524" s="157" t="s">
        <v>535</v>
      </c>
      <c r="C524" s="158" t="s">
        <v>536</v>
      </c>
      <c r="D524" s="159"/>
      <c r="E524" s="160"/>
      <c r="F524" s="160"/>
      <c r="G524" s="161"/>
      <c r="H524" s="162"/>
      <c r="I524" s="162"/>
      <c r="O524" s="163" t="n">
        <v>1</v>
      </c>
    </row>
    <row r="525" customFormat="false" ht="12.75" hidden="false" customHeight="false" outlineLevel="0" collapsed="false">
      <c r="A525" s="164" t="n">
        <v>125</v>
      </c>
      <c r="B525" s="165" t="s">
        <v>537</v>
      </c>
      <c r="C525" s="166" t="s">
        <v>538</v>
      </c>
      <c r="D525" s="167" t="s">
        <v>471</v>
      </c>
      <c r="E525" s="168" t="n">
        <v>10</v>
      </c>
      <c r="F525" s="168" t="n">
        <v>0</v>
      </c>
      <c r="G525" s="169" t="n">
        <f aca="false">E525*F525</f>
        <v>0</v>
      </c>
      <c r="O525" s="163" t="n">
        <v>2</v>
      </c>
      <c r="AA525" s="135" t="n">
        <v>1</v>
      </c>
      <c r="AB525" s="135" t="n">
        <v>7</v>
      </c>
      <c r="AC525" s="135" t="n">
        <v>7</v>
      </c>
      <c r="AZ525" s="135" t="n">
        <v>2</v>
      </c>
      <c r="BA525" s="135" t="n">
        <f aca="false">IF(AZ525=1,G525,0)</f>
        <v>0</v>
      </c>
      <c r="BB525" s="135" t="n">
        <f aca="false">IF(AZ525=2,G525,0)</f>
        <v>0</v>
      </c>
      <c r="BC525" s="135" t="n">
        <f aca="false">IF(AZ525=3,G525,0)</f>
        <v>0</v>
      </c>
      <c r="BD525" s="135" t="n">
        <f aca="false">IF(AZ525=4,G525,0)</f>
        <v>0</v>
      </c>
      <c r="BE525" s="135" t="n">
        <f aca="false">IF(AZ525=5,G525,0)</f>
        <v>0</v>
      </c>
      <c r="CA525" s="170" t="n">
        <v>1</v>
      </c>
      <c r="CB525" s="170" t="n">
        <v>7</v>
      </c>
      <c r="CZ525" s="135" t="n">
        <v>0.00047</v>
      </c>
    </row>
    <row r="526" customFormat="false" ht="12.75" hidden="false" customHeight="false" outlineLevel="0" collapsed="false">
      <c r="A526" s="164" t="n">
        <v>126</v>
      </c>
      <c r="B526" s="165" t="s">
        <v>539</v>
      </c>
      <c r="C526" s="166" t="s">
        <v>540</v>
      </c>
      <c r="D526" s="167" t="s">
        <v>471</v>
      </c>
      <c r="E526" s="168" t="n">
        <v>7.65</v>
      </c>
      <c r="F526" s="168" t="n">
        <v>0</v>
      </c>
      <c r="G526" s="169" t="n">
        <f aca="false">E526*F526</f>
        <v>0</v>
      </c>
      <c r="O526" s="163" t="n">
        <v>2</v>
      </c>
      <c r="AA526" s="135" t="n">
        <v>1</v>
      </c>
      <c r="AB526" s="135" t="n">
        <v>7</v>
      </c>
      <c r="AC526" s="135" t="n">
        <v>7</v>
      </c>
      <c r="AZ526" s="135" t="n">
        <v>2</v>
      </c>
      <c r="BA526" s="135" t="n">
        <f aca="false">IF(AZ526=1,G526,0)</f>
        <v>0</v>
      </c>
      <c r="BB526" s="135" t="n">
        <f aca="false">IF(AZ526=2,G526,0)</f>
        <v>0</v>
      </c>
      <c r="BC526" s="135" t="n">
        <f aca="false">IF(AZ526=3,G526,0)</f>
        <v>0</v>
      </c>
      <c r="BD526" s="135" t="n">
        <f aca="false">IF(AZ526=4,G526,0)</f>
        <v>0</v>
      </c>
      <c r="BE526" s="135" t="n">
        <f aca="false">IF(AZ526=5,G526,0)</f>
        <v>0</v>
      </c>
      <c r="CA526" s="170" t="n">
        <v>1</v>
      </c>
      <c r="CB526" s="170" t="n">
        <v>7</v>
      </c>
      <c r="CZ526" s="135" t="n">
        <v>0.00081</v>
      </c>
    </row>
    <row r="527" customFormat="false" ht="12.75" hidden="false" customHeight="false" outlineLevel="0" collapsed="false">
      <c r="A527" s="164" t="n">
        <v>127</v>
      </c>
      <c r="B527" s="165" t="s">
        <v>541</v>
      </c>
      <c r="C527" s="166" t="s">
        <v>542</v>
      </c>
      <c r="D527" s="167" t="s">
        <v>190</v>
      </c>
      <c r="E527" s="168" t="n">
        <v>125</v>
      </c>
      <c r="F527" s="168" t="n">
        <v>0</v>
      </c>
      <c r="G527" s="169" t="n">
        <f aca="false">E527*F527</f>
        <v>0</v>
      </c>
      <c r="O527" s="163" t="n">
        <v>2</v>
      </c>
      <c r="AA527" s="135" t="n">
        <v>1</v>
      </c>
      <c r="AB527" s="135" t="n">
        <v>7</v>
      </c>
      <c r="AC527" s="135" t="n">
        <v>7</v>
      </c>
      <c r="AZ527" s="135" t="n">
        <v>2</v>
      </c>
      <c r="BA527" s="135" t="n">
        <f aca="false">IF(AZ527=1,G527,0)</f>
        <v>0</v>
      </c>
      <c r="BB527" s="135" t="n">
        <f aca="false">IF(AZ527=2,G527,0)</f>
        <v>0</v>
      </c>
      <c r="BC527" s="135" t="n">
        <f aca="false">IF(AZ527=3,G527,0)</f>
        <v>0</v>
      </c>
      <c r="BD527" s="135" t="n">
        <f aca="false">IF(AZ527=4,G527,0)</f>
        <v>0</v>
      </c>
      <c r="BE527" s="135" t="n">
        <f aca="false">IF(AZ527=5,G527,0)</f>
        <v>0</v>
      </c>
      <c r="CA527" s="170" t="n">
        <v>1</v>
      </c>
      <c r="CB527" s="170" t="n">
        <v>7</v>
      </c>
      <c r="CZ527" s="135" t="n">
        <v>9E-005</v>
      </c>
    </row>
    <row r="528" customFormat="false" ht="12.75" hidden="false" customHeight="false" outlineLevel="0" collapsed="false">
      <c r="A528" s="175"/>
      <c r="B528" s="176" t="s">
        <v>107</v>
      </c>
      <c r="C528" s="177" t="str">
        <f aca="false">CONCATENATE(B524," ",C524)</f>
        <v>783 Nátěry</v>
      </c>
      <c r="D528" s="178"/>
      <c r="E528" s="179"/>
      <c r="F528" s="180"/>
      <c r="G528" s="181" t="n">
        <f aca="false">SUM(G524:G527)</f>
        <v>0</v>
      </c>
      <c r="O528" s="163" t="n">
        <v>4</v>
      </c>
      <c r="BA528" s="182" t="n">
        <f aca="false">SUM(BA524:BA527)</f>
        <v>0</v>
      </c>
      <c r="BB528" s="182" t="n">
        <f aca="false">SUM(BB524:BB527)</f>
        <v>0</v>
      </c>
      <c r="BC528" s="182" t="n">
        <f aca="false">SUM(BC524:BC527)</f>
        <v>0</v>
      </c>
      <c r="BD528" s="182" t="n">
        <f aca="false">SUM(BD524:BD527)</f>
        <v>0</v>
      </c>
      <c r="BE528" s="182" t="n">
        <f aca="false">SUM(BE524:BE527)</f>
        <v>0</v>
      </c>
    </row>
    <row r="529" customFormat="false" ht="12.75" hidden="false" customHeight="false" outlineLevel="0" collapsed="false">
      <c r="A529" s="156" t="s">
        <v>73</v>
      </c>
      <c r="B529" s="157" t="s">
        <v>543</v>
      </c>
      <c r="C529" s="158" t="s">
        <v>544</v>
      </c>
      <c r="D529" s="159"/>
      <c r="E529" s="160"/>
      <c r="F529" s="160"/>
      <c r="G529" s="161"/>
      <c r="H529" s="162"/>
      <c r="I529" s="162"/>
      <c r="O529" s="163" t="n">
        <v>1</v>
      </c>
    </row>
    <row r="530" customFormat="false" ht="12.75" hidden="false" customHeight="false" outlineLevel="0" collapsed="false">
      <c r="A530" s="164" t="n">
        <v>128</v>
      </c>
      <c r="B530" s="165" t="s">
        <v>545</v>
      </c>
      <c r="C530" s="166" t="s">
        <v>546</v>
      </c>
      <c r="D530" s="167" t="s">
        <v>547</v>
      </c>
      <c r="E530" s="168" t="n">
        <v>1.42226</v>
      </c>
      <c r="F530" s="168" t="n">
        <v>0</v>
      </c>
      <c r="G530" s="169" t="n">
        <f aca="false">E530*F530</f>
        <v>0</v>
      </c>
      <c r="O530" s="163" t="n">
        <v>2</v>
      </c>
      <c r="AA530" s="135" t="n">
        <v>8</v>
      </c>
      <c r="AB530" s="135" t="n">
        <v>0</v>
      </c>
      <c r="AC530" s="135" t="n">
        <v>3</v>
      </c>
      <c r="AZ530" s="135" t="n">
        <v>1</v>
      </c>
      <c r="BA530" s="135" t="n">
        <f aca="false">IF(AZ530=1,G530,0)</f>
        <v>0</v>
      </c>
      <c r="BB530" s="135" t="n">
        <f aca="false">IF(AZ530=2,G530,0)</f>
        <v>0</v>
      </c>
      <c r="BC530" s="135" t="n">
        <f aca="false">IF(AZ530=3,G530,0)</f>
        <v>0</v>
      </c>
      <c r="BD530" s="135" t="n">
        <f aca="false">IF(AZ530=4,G530,0)</f>
        <v>0</v>
      </c>
      <c r="BE530" s="135" t="n">
        <f aca="false">IF(AZ530=5,G530,0)</f>
        <v>0</v>
      </c>
      <c r="CA530" s="170" t="n">
        <v>8</v>
      </c>
      <c r="CB530" s="170" t="n">
        <v>0</v>
      </c>
      <c r="CZ530" s="135" t="n">
        <v>0</v>
      </c>
    </row>
    <row r="531" customFormat="false" ht="12.75" hidden="false" customHeight="false" outlineLevel="0" collapsed="false">
      <c r="A531" s="164" t="n">
        <v>129</v>
      </c>
      <c r="B531" s="165" t="s">
        <v>548</v>
      </c>
      <c r="C531" s="166" t="s">
        <v>549</v>
      </c>
      <c r="D531" s="167" t="s">
        <v>547</v>
      </c>
      <c r="E531" s="168" t="n">
        <v>5.68904</v>
      </c>
      <c r="F531" s="168" t="n">
        <v>0</v>
      </c>
      <c r="G531" s="169" t="n">
        <f aca="false">E531*F531</f>
        <v>0</v>
      </c>
      <c r="O531" s="163" t="n">
        <v>2</v>
      </c>
      <c r="AA531" s="135" t="n">
        <v>8</v>
      </c>
      <c r="AB531" s="135" t="n">
        <v>0</v>
      </c>
      <c r="AC531" s="135" t="n">
        <v>3</v>
      </c>
      <c r="AZ531" s="135" t="n">
        <v>1</v>
      </c>
      <c r="BA531" s="135" t="n">
        <f aca="false">IF(AZ531=1,G531,0)</f>
        <v>0</v>
      </c>
      <c r="BB531" s="135" t="n">
        <f aca="false">IF(AZ531=2,G531,0)</f>
        <v>0</v>
      </c>
      <c r="BC531" s="135" t="n">
        <f aca="false">IF(AZ531=3,G531,0)</f>
        <v>0</v>
      </c>
      <c r="BD531" s="135" t="n">
        <f aca="false">IF(AZ531=4,G531,0)</f>
        <v>0</v>
      </c>
      <c r="BE531" s="135" t="n">
        <f aca="false">IF(AZ531=5,G531,0)</f>
        <v>0</v>
      </c>
      <c r="CA531" s="170" t="n">
        <v>8</v>
      </c>
      <c r="CB531" s="170" t="n">
        <v>0</v>
      </c>
      <c r="CZ531" s="135" t="n">
        <v>0</v>
      </c>
    </row>
    <row r="532" customFormat="false" ht="12.75" hidden="false" customHeight="false" outlineLevel="0" collapsed="false">
      <c r="A532" s="164" t="n">
        <v>130</v>
      </c>
      <c r="B532" s="165" t="s">
        <v>550</v>
      </c>
      <c r="C532" s="166" t="s">
        <v>551</v>
      </c>
      <c r="D532" s="167" t="s">
        <v>547</v>
      </c>
      <c r="E532" s="168" t="n">
        <v>1.42226</v>
      </c>
      <c r="F532" s="168" t="n">
        <v>0</v>
      </c>
      <c r="G532" s="169" t="n">
        <f aca="false">E532*F532</f>
        <v>0</v>
      </c>
      <c r="O532" s="163" t="n">
        <v>2</v>
      </c>
      <c r="AA532" s="135" t="n">
        <v>8</v>
      </c>
      <c r="AB532" s="135" t="n">
        <v>0</v>
      </c>
      <c r="AC532" s="135" t="n">
        <v>3</v>
      </c>
      <c r="AZ532" s="135" t="n">
        <v>1</v>
      </c>
      <c r="BA532" s="135" t="n">
        <f aca="false">IF(AZ532=1,G532,0)</f>
        <v>0</v>
      </c>
      <c r="BB532" s="135" t="n">
        <f aca="false">IF(AZ532=2,G532,0)</f>
        <v>0</v>
      </c>
      <c r="BC532" s="135" t="n">
        <f aca="false">IF(AZ532=3,G532,0)</f>
        <v>0</v>
      </c>
      <c r="BD532" s="135" t="n">
        <f aca="false">IF(AZ532=4,G532,0)</f>
        <v>0</v>
      </c>
      <c r="BE532" s="135" t="n">
        <f aca="false">IF(AZ532=5,G532,0)</f>
        <v>0</v>
      </c>
      <c r="CA532" s="170" t="n">
        <v>8</v>
      </c>
      <c r="CB532" s="170" t="n">
        <v>0</v>
      </c>
      <c r="CZ532" s="135" t="n">
        <v>0</v>
      </c>
    </row>
    <row r="533" customFormat="false" ht="12.75" hidden="false" customHeight="false" outlineLevel="0" collapsed="false">
      <c r="A533" s="164" t="n">
        <v>131</v>
      </c>
      <c r="B533" s="165" t="s">
        <v>552</v>
      </c>
      <c r="C533" s="166" t="s">
        <v>553</v>
      </c>
      <c r="D533" s="167" t="s">
        <v>547</v>
      </c>
      <c r="E533" s="168" t="n">
        <v>5.68904</v>
      </c>
      <c r="F533" s="168" t="n">
        <v>0</v>
      </c>
      <c r="G533" s="169" t="n">
        <f aca="false">E533*F533</f>
        <v>0</v>
      </c>
      <c r="O533" s="163" t="n">
        <v>2</v>
      </c>
      <c r="AA533" s="135" t="n">
        <v>8</v>
      </c>
      <c r="AB533" s="135" t="n">
        <v>0</v>
      </c>
      <c r="AC533" s="135" t="n">
        <v>3</v>
      </c>
      <c r="AZ533" s="135" t="n">
        <v>1</v>
      </c>
      <c r="BA533" s="135" t="n">
        <f aca="false">IF(AZ533=1,G533,0)</f>
        <v>0</v>
      </c>
      <c r="BB533" s="135" t="n">
        <f aca="false">IF(AZ533=2,G533,0)</f>
        <v>0</v>
      </c>
      <c r="BC533" s="135" t="n">
        <f aca="false">IF(AZ533=3,G533,0)</f>
        <v>0</v>
      </c>
      <c r="BD533" s="135" t="n">
        <f aca="false">IF(AZ533=4,G533,0)</f>
        <v>0</v>
      </c>
      <c r="BE533" s="135" t="n">
        <f aca="false">IF(AZ533=5,G533,0)</f>
        <v>0</v>
      </c>
      <c r="CA533" s="170" t="n">
        <v>8</v>
      </c>
      <c r="CB533" s="170" t="n">
        <v>0</v>
      </c>
      <c r="CZ533" s="135" t="n">
        <v>0</v>
      </c>
    </row>
    <row r="534" customFormat="false" ht="22.5" hidden="false" customHeight="false" outlineLevel="0" collapsed="false">
      <c r="A534" s="164" t="n">
        <v>132</v>
      </c>
      <c r="B534" s="165" t="s">
        <v>554</v>
      </c>
      <c r="C534" s="166" t="s">
        <v>555</v>
      </c>
      <c r="D534" s="167" t="s">
        <v>547</v>
      </c>
      <c r="E534" s="168" t="n">
        <v>1.42226</v>
      </c>
      <c r="F534" s="168" t="n">
        <v>0</v>
      </c>
      <c r="G534" s="169" t="n">
        <f aca="false">E534*F534</f>
        <v>0</v>
      </c>
      <c r="O534" s="163" t="n">
        <v>2</v>
      </c>
      <c r="AA534" s="135" t="n">
        <v>8</v>
      </c>
      <c r="AB534" s="135" t="n">
        <v>0</v>
      </c>
      <c r="AC534" s="135" t="n">
        <v>3</v>
      </c>
      <c r="AZ534" s="135" t="n">
        <v>1</v>
      </c>
      <c r="BA534" s="135" t="n">
        <f aca="false">IF(AZ534=1,G534,0)</f>
        <v>0</v>
      </c>
      <c r="BB534" s="135" t="n">
        <f aca="false">IF(AZ534=2,G534,0)</f>
        <v>0</v>
      </c>
      <c r="BC534" s="135" t="n">
        <f aca="false">IF(AZ534=3,G534,0)</f>
        <v>0</v>
      </c>
      <c r="BD534" s="135" t="n">
        <f aca="false">IF(AZ534=4,G534,0)</f>
        <v>0</v>
      </c>
      <c r="BE534" s="135" t="n">
        <f aca="false">IF(AZ534=5,G534,0)</f>
        <v>0</v>
      </c>
      <c r="CA534" s="170" t="n">
        <v>8</v>
      </c>
      <c r="CB534" s="170" t="n">
        <v>0</v>
      </c>
      <c r="CZ534" s="135" t="n">
        <v>0</v>
      </c>
    </row>
    <row r="535" customFormat="false" ht="12.75" hidden="false" customHeight="true" outlineLevel="0" collapsed="false">
      <c r="A535" s="171"/>
      <c r="B535" s="172"/>
      <c r="C535" s="173" t="s">
        <v>556</v>
      </c>
      <c r="D535" s="173"/>
      <c r="E535" s="173"/>
      <c r="F535" s="173"/>
      <c r="G535" s="173"/>
      <c r="L535" s="174" t="s">
        <v>556</v>
      </c>
      <c r="O535" s="163" t="n">
        <v>3</v>
      </c>
    </row>
    <row r="536" customFormat="false" ht="12.75" hidden="false" customHeight="true" outlineLevel="0" collapsed="false">
      <c r="A536" s="171"/>
      <c r="B536" s="172"/>
      <c r="C536" s="173" t="s">
        <v>557</v>
      </c>
      <c r="D536" s="173"/>
      <c r="E536" s="173"/>
      <c r="F536" s="173"/>
      <c r="G536" s="173"/>
      <c r="L536" s="174" t="s">
        <v>557</v>
      </c>
      <c r="O536" s="163" t="n">
        <v>3</v>
      </c>
    </row>
    <row r="537" customFormat="false" ht="12.75" hidden="false" customHeight="false" outlineLevel="0" collapsed="false">
      <c r="A537" s="164" t="n">
        <v>133</v>
      </c>
      <c r="B537" s="165" t="s">
        <v>558</v>
      </c>
      <c r="C537" s="166" t="s">
        <v>559</v>
      </c>
      <c r="D537" s="167" t="s">
        <v>547</v>
      </c>
      <c r="E537" s="168" t="n">
        <v>19.91164</v>
      </c>
      <c r="F537" s="168" t="n">
        <v>0</v>
      </c>
      <c r="G537" s="169" t="n">
        <f aca="false">E537*F537</f>
        <v>0</v>
      </c>
      <c r="O537" s="163" t="n">
        <v>2</v>
      </c>
      <c r="AA537" s="135" t="n">
        <v>8</v>
      </c>
      <c r="AB537" s="135" t="n">
        <v>0</v>
      </c>
      <c r="AC537" s="135" t="n">
        <v>3</v>
      </c>
      <c r="AZ537" s="135" t="n">
        <v>1</v>
      </c>
      <c r="BA537" s="135" t="n">
        <f aca="false">IF(AZ537=1,G537,0)</f>
        <v>0</v>
      </c>
      <c r="BB537" s="135" t="n">
        <f aca="false">IF(AZ537=2,G537,0)</f>
        <v>0</v>
      </c>
      <c r="BC537" s="135" t="n">
        <f aca="false">IF(AZ537=3,G537,0)</f>
        <v>0</v>
      </c>
      <c r="BD537" s="135" t="n">
        <f aca="false">IF(AZ537=4,G537,0)</f>
        <v>0</v>
      </c>
      <c r="BE537" s="135" t="n">
        <f aca="false">IF(AZ537=5,G537,0)</f>
        <v>0</v>
      </c>
      <c r="CA537" s="170" t="n">
        <v>8</v>
      </c>
      <c r="CB537" s="170" t="n">
        <v>0</v>
      </c>
      <c r="CZ537" s="135" t="n">
        <v>0</v>
      </c>
    </row>
    <row r="538" customFormat="false" ht="12.75" hidden="false" customHeight="false" outlineLevel="0" collapsed="false">
      <c r="A538" s="164" t="n">
        <v>134</v>
      </c>
      <c r="B538" s="165" t="s">
        <v>560</v>
      </c>
      <c r="C538" s="166" t="s">
        <v>561</v>
      </c>
      <c r="D538" s="167" t="s">
        <v>547</v>
      </c>
      <c r="E538" s="168" t="n">
        <v>1.42226</v>
      </c>
      <c r="F538" s="168" t="n">
        <v>0</v>
      </c>
      <c r="G538" s="169" t="n">
        <f aca="false">E538*F538</f>
        <v>0</v>
      </c>
      <c r="O538" s="163" t="n">
        <v>2</v>
      </c>
      <c r="AA538" s="135" t="n">
        <v>8</v>
      </c>
      <c r="AB538" s="135" t="n">
        <v>0</v>
      </c>
      <c r="AC538" s="135" t="n">
        <v>3</v>
      </c>
      <c r="AZ538" s="135" t="n">
        <v>1</v>
      </c>
      <c r="BA538" s="135" t="n">
        <f aca="false">IF(AZ538=1,G538,0)</f>
        <v>0</v>
      </c>
      <c r="BB538" s="135" t="n">
        <f aca="false">IF(AZ538=2,G538,0)</f>
        <v>0</v>
      </c>
      <c r="BC538" s="135" t="n">
        <f aca="false">IF(AZ538=3,G538,0)</f>
        <v>0</v>
      </c>
      <c r="BD538" s="135" t="n">
        <f aca="false">IF(AZ538=4,G538,0)</f>
        <v>0</v>
      </c>
      <c r="BE538" s="135" t="n">
        <f aca="false">IF(AZ538=5,G538,0)</f>
        <v>0</v>
      </c>
      <c r="CA538" s="170" t="n">
        <v>8</v>
      </c>
      <c r="CB538" s="170" t="n">
        <v>0</v>
      </c>
      <c r="CZ538" s="135" t="n">
        <v>0</v>
      </c>
    </row>
    <row r="539" customFormat="false" ht="12.75" hidden="false" customHeight="false" outlineLevel="0" collapsed="false">
      <c r="A539" s="175"/>
      <c r="B539" s="176" t="s">
        <v>107</v>
      </c>
      <c r="C539" s="177" t="str">
        <f aca="false">CONCATENATE(B529," ",C529)</f>
        <v>D96 Přesuny suti a vybouraných hmot</v>
      </c>
      <c r="D539" s="178"/>
      <c r="E539" s="179"/>
      <c r="F539" s="180"/>
      <c r="G539" s="181" t="n">
        <f aca="false">SUM(G529:G538)</f>
        <v>0</v>
      </c>
      <c r="O539" s="163" t="n">
        <v>4</v>
      </c>
      <c r="BA539" s="182" t="n">
        <f aca="false">SUM(BA529:BA538)</f>
        <v>0</v>
      </c>
      <c r="BB539" s="182" t="n">
        <f aca="false">SUM(BB529:BB538)</f>
        <v>0</v>
      </c>
      <c r="BC539" s="182" t="n">
        <f aca="false">SUM(BC529:BC538)</f>
        <v>0</v>
      </c>
      <c r="BD539" s="182" t="n">
        <f aca="false">SUM(BD529:BD538)</f>
        <v>0</v>
      </c>
      <c r="BE539" s="182" t="n">
        <f aca="false">SUM(BE529:BE538)</f>
        <v>0</v>
      </c>
    </row>
    <row r="540" customFormat="false" ht="12.75" hidden="false" customHeight="false" outlineLevel="0" collapsed="false">
      <c r="E540" s="135"/>
    </row>
    <row r="541" customFormat="false" ht="12.75" hidden="false" customHeight="false" outlineLevel="0" collapsed="false">
      <c r="E541" s="135"/>
    </row>
    <row r="542" customFormat="false" ht="12.75" hidden="false" customHeight="false" outlineLevel="0" collapsed="false">
      <c r="E542" s="135"/>
    </row>
    <row r="543" customFormat="false" ht="12.75" hidden="false" customHeight="false" outlineLevel="0" collapsed="false">
      <c r="E543" s="135"/>
    </row>
    <row r="544" customFormat="false" ht="12.75" hidden="false" customHeight="false" outlineLevel="0" collapsed="false">
      <c r="E544" s="135"/>
    </row>
    <row r="545" customFormat="false" ht="12.75" hidden="false" customHeight="false" outlineLevel="0" collapsed="false">
      <c r="E545" s="135"/>
    </row>
    <row r="546" customFormat="false" ht="12.75" hidden="false" customHeight="false" outlineLevel="0" collapsed="false">
      <c r="E546" s="135"/>
    </row>
    <row r="547" customFormat="false" ht="12.75" hidden="false" customHeight="false" outlineLevel="0" collapsed="false">
      <c r="E547" s="135"/>
    </row>
    <row r="548" customFormat="false" ht="12.75" hidden="false" customHeight="false" outlineLevel="0" collapsed="false">
      <c r="E548" s="135"/>
    </row>
    <row r="549" customFormat="false" ht="12.75" hidden="false" customHeight="false" outlineLevel="0" collapsed="false">
      <c r="E549" s="135"/>
    </row>
    <row r="550" customFormat="false" ht="12.75" hidden="false" customHeight="false" outlineLevel="0" collapsed="false">
      <c r="E550" s="135"/>
    </row>
    <row r="551" customFormat="false" ht="12.75" hidden="false" customHeight="false" outlineLevel="0" collapsed="false">
      <c r="E551" s="135"/>
    </row>
    <row r="552" customFormat="false" ht="12.75" hidden="false" customHeight="false" outlineLevel="0" collapsed="false">
      <c r="E552" s="135"/>
    </row>
    <row r="553" customFormat="false" ht="12.75" hidden="false" customHeight="false" outlineLevel="0" collapsed="false">
      <c r="E553" s="135"/>
    </row>
    <row r="554" customFormat="false" ht="12.75" hidden="false" customHeight="false" outlineLevel="0" collapsed="false">
      <c r="E554" s="135"/>
    </row>
    <row r="555" customFormat="false" ht="12.75" hidden="false" customHeight="false" outlineLevel="0" collapsed="false">
      <c r="E555" s="135"/>
    </row>
    <row r="556" customFormat="false" ht="12.75" hidden="false" customHeight="false" outlineLevel="0" collapsed="false">
      <c r="E556" s="135"/>
    </row>
    <row r="557" customFormat="false" ht="12.75" hidden="false" customHeight="false" outlineLevel="0" collapsed="false">
      <c r="E557" s="135"/>
    </row>
    <row r="558" customFormat="false" ht="12.75" hidden="false" customHeight="false" outlineLevel="0" collapsed="false">
      <c r="E558" s="135"/>
    </row>
    <row r="559" customFormat="false" ht="12.75" hidden="false" customHeight="false" outlineLevel="0" collapsed="false">
      <c r="E559" s="135"/>
    </row>
    <row r="560" customFormat="false" ht="12.75" hidden="false" customHeight="false" outlineLevel="0" collapsed="false">
      <c r="E560" s="135"/>
    </row>
    <row r="561" customFormat="false" ht="12.75" hidden="false" customHeight="false" outlineLevel="0" collapsed="false">
      <c r="E561" s="135"/>
    </row>
    <row r="562" customFormat="false" ht="12.75" hidden="false" customHeight="false" outlineLevel="0" collapsed="false">
      <c r="E562" s="135"/>
    </row>
    <row r="563" customFormat="false" ht="12.75" hidden="false" customHeight="false" outlineLevel="0" collapsed="false">
      <c r="A563" s="183"/>
      <c r="B563" s="183"/>
      <c r="C563" s="183"/>
      <c r="D563" s="183"/>
      <c r="E563" s="183"/>
      <c r="F563" s="183"/>
      <c r="G563" s="183"/>
    </row>
    <row r="564" customFormat="false" ht="12.75" hidden="false" customHeight="false" outlineLevel="0" collapsed="false">
      <c r="A564" s="183"/>
      <c r="B564" s="183"/>
      <c r="C564" s="183"/>
      <c r="D564" s="183"/>
      <c r="E564" s="183"/>
      <c r="F564" s="183"/>
      <c r="G564" s="183"/>
    </row>
    <row r="565" customFormat="false" ht="12.75" hidden="false" customHeight="false" outlineLevel="0" collapsed="false">
      <c r="A565" s="183"/>
      <c r="B565" s="183"/>
      <c r="C565" s="183"/>
      <c r="D565" s="183"/>
      <c r="E565" s="183"/>
      <c r="F565" s="183"/>
      <c r="G565" s="183"/>
    </row>
    <row r="566" customFormat="false" ht="12.75" hidden="false" customHeight="false" outlineLevel="0" collapsed="false">
      <c r="A566" s="183"/>
      <c r="B566" s="183"/>
      <c r="C566" s="183"/>
      <c r="D566" s="183"/>
      <c r="E566" s="183"/>
      <c r="F566" s="183"/>
      <c r="G566" s="183"/>
    </row>
    <row r="567" customFormat="false" ht="12.75" hidden="false" customHeight="false" outlineLevel="0" collapsed="false">
      <c r="E567" s="135"/>
    </row>
    <row r="568" customFormat="false" ht="12.75" hidden="false" customHeight="false" outlineLevel="0" collapsed="false">
      <c r="E568" s="135"/>
    </row>
    <row r="569" customFormat="false" ht="12.75" hidden="false" customHeight="false" outlineLevel="0" collapsed="false">
      <c r="E569" s="135"/>
    </row>
    <row r="570" customFormat="false" ht="12.75" hidden="false" customHeight="false" outlineLevel="0" collapsed="false">
      <c r="E570" s="135"/>
    </row>
    <row r="571" customFormat="false" ht="12.75" hidden="false" customHeight="false" outlineLevel="0" collapsed="false">
      <c r="E571" s="135"/>
    </row>
    <row r="572" customFormat="false" ht="12.75" hidden="false" customHeight="false" outlineLevel="0" collapsed="false">
      <c r="E572" s="135"/>
    </row>
    <row r="573" customFormat="false" ht="12.75" hidden="false" customHeight="false" outlineLevel="0" collapsed="false">
      <c r="E573" s="135"/>
    </row>
    <row r="574" customFormat="false" ht="12.75" hidden="false" customHeight="false" outlineLevel="0" collapsed="false">
      <c r="E574" s="135"/>
    </row>
    <row r="575" customFormat="false" ht="12.75" hidden="false" customHeight="false" outlineLevel="0" collapsed="false">
      <c r="E575" s="135"/>
    </row>
    <row r="576" customFormat="false" ht="12.75" hidden="false" customHeight="false" outlineLevel="0" collapsed="false">
      <c r="E576" s="135"/>
    </row>
    <row r="577" customFormat="false" ht="12.75" hidden="false" customHeight="false" outlineLevel="0" collapsed="false">
      <c r="E577" s="135"/>
    </row>
    <row r="578" customFormat="false" ht="12.75" hidden="false" customHeight="false" outlineLevel="0" collapsed="false">
      <c r="E578" s="135"/>
    </row>
    <row r="579" customFormat="false" ht="12.75" hidden="false" customHeight="false" outlineLevel="0" collapsed="false">
      <c r="E579" s="135"/>
    </row>
    <row r="580" customFormat="false" ht="12.75" hidden="false" customHeight="false" outlineLevel="0" collapsed="false">
      <c r="E580" s="135"/>
    </row>
    <row r="581" customFormat="false" ht="12.75" hidden="false" customHeight="false" outlineLevel="0" collapsed="false">
      <c r="E581" s="135"/>
    </row>
    <row r="582" customFormat="false" ht="12.75" hidden="false" customHeight="false" outlineLevel="0" collapsed="false">
      <c r="E582" s="135"/>
    </row>
    <row r="583" customFormat="false" ht="12.75" hidden="false" customHeight="false" outlineLevel="0" collapsed="false">
      <c r="E583" s="135"/>
    </row>
    <row r="584" customFormat="false" ht="12.75" hidden="false" customHeight="false" outlineLevel="0" collapsed="false">
      <c r="E584" s="135"/>
    </row>
    <row r="585" customFormat="false" ht="12.75" hidden="false" customHeight="false" outlineLevel="0" collapsed="false">
      <c r="E585" s="135"/>
    </row>
    <row r="586" customFormat="false" ht="12.75" hidden="false" customHeight="false" outlineLevel="0" collapsed="false">
      <c r="E586" s="135"/>
    </row>
    <row r="587" customFormat="false" ht="12.75" hidden="false" customHeight="false" outlineLevel="0" collapsed="false">
      <c r="E587" s="135"/>
    </row>
    <row r="588" customFormat="false" ht="12.75" hidden="false" customHeight="false" outlineLevel="0" collapsed="false">
      <c r="E588" s="135"/>
    </row>
    <row r="589" customFormat="false" ht="12.75" hidden="false" customHeight="false" outlineLevel="0" collapsed="false">
      <c r="E589" s="135"/>
    </row>
    <row r="590" customFormat="false" ht="12.75" hidden="false" customHeight="false" outlineLevel="0" collapsed="false">
      <c r="E590" s="135"/>
    </row>
    <row r="591" customFormat="false" ht="12.75" hidden="false" customHeight="false" outlineLevel="0" collapsed="false">
      <c r="E591" s="135"/>
    </row>
    <row r="592" customFormat="false" ht="12.75" hidden="false" customHeight="false" outlineLevel="0" collapsed="false">
      <c r="E592" s="135"/>
    </row>
    <row r="593" customFormat="false" ht="12.75" hidden="false" customHeight="false" outlineLevel="0" collapsed="false">
      <c r="E593" s="135"/>
    </row>
    <row r="594" customFormat="false" ht="12.75" hidden="false" customHeight="false" outlineLevel="0" collapsed="false">
      <c r="E594" s="135"/>
    </row>
    <row r="595" customFormat="false" ht="12.75" hidden="false" customHeight="false" outlineLevel="0" collapsed="false">
      <c r="E595" s="135"/>
    </row>
    <row r="596" customFormat="false" ht="12.75" hidden="false" customHeight="false" outlineLevel="0" collapsed="false">
      <c r="E596" s="135"/>
    </row>
    <row r="597" customFormat="false" ht="12.75" hidden="false" customHeight="false" outlineLevel="0" collapsed="false">
      <c r="E597" s="135"/>
    </row>
    <row r="598" customFormat="false" ht="12.75" hidden="false" customHeight="false" outlineLevel="0" collapsed="false">
      <c r="A598" s="184"/>
      <c r="B598" s="184"/>
    </row>
    <row r="599" customFormat="false" ht="12.75" hidden="false" customHeight="false" outlineLevel="0" collapsed="false">
      <c r="A599" s="183"/>
      <c r="B599" s="183"/>
      <c r="C599" s="185"/>
      <c r="D599" s="185"/>
      <c r="E599" s="186"/>
      <c r="F599" s="185"/>
      <c r="G599" s="187"/>
    </row>
    <row r="600" customFormat="false" ht="12.75" hidden="false" customHeight="false" outlineLevel="0" collapsed="false">
      <c r="A600" s="188"/>
      <c r="B600" s="188"/>
      <c r="C600" s="183"/>
      <c r="D600" s="183"/>
      <c r="E600" s="189"/>
      <c r="F600" s="183"/>
      <c r="G600" s="183"/>
    </row>
    <row r="601" customFormat="false" ht="12.75" hidden="false" customHeight="false" outlineLevel="0" collapsed="false">
      <c r="A601" s="183"/>
      <c r="B601" s="183"/>
      <c r="C601" s="183"/>
      <c r="D601" s="183"/>
      <c r="E601" s="189"/>
      <c r="F601" s="183"/>
      <c r="G601" s="183"/>
    </row>
    <row r="602" customFormat="false" ht="12.75" hidden="false" customHeight="false" outlineLevel="0" collapsed="false">
      <c r="A602" s="183"/>
      <c r="B602" s="183"/>
      <c r="C602" s="183"/>
      <c r="D602" s="183"/>
      <c r="E602" s="189"/>
      <c r="F602" s="183"/>
      <c r="G602" s="183"/>
    </row>
    <row r="603" customFormat="false" ht="12.75" hidden="false" customHeight="false" outlineLevel="0" collapsed="false">
      <c r="A603" s="183"/>
      <c r="B603" s="183"/>
      <c r="C603" s="183"/>
      <c r="D603" s="183"/>
      <c r="E603" s="189"/>
      <c r="F603" s="183"/>
      <c r="G603" s="183"/>
    </row>
    <row r="604" customFormat="false" ht="12.75" hidden="false" customHeight="false" outlineLevel="0" collapsed="false">
      <c r="A604" s="183"/>
      <c r="B604" s="183"/>
      <c r="C604" s="183"/>
      <c r="D604" s="183"/>
      <c r="E604" s="189"/>
      <c r="F604" s="183"/>
      <c r="G604" s="183"/>
    </row>
    <row r="605" customFormat="false" ht="12.75" hidden="false" customHeight="false" outlineLevel="0" collapsed="false">
      <c r="A605" s="183"/>
      <c r="B605" s="183"/>
      <c r="C605" s="183"/>
      <c r="D605" s="183"/>
      <c r="E605" s="189"/>
      <c r="F605" s="183"/>
      <c r="G605" s="183"/>
    </row>
    <row r="606" customFormat="false" ht="12.75" hidden="false" customHeight="false" outlineLevel="0" collapsed="false">
      <c r="A606" s="183"/>
      <c r="B606" s="183"/>
      <c r="C606" s="183"/>
      <c r="D606" s="183"/>
      <c r="E606" s="189"/>
      <c r="F606" s="183"/>
      <c r="G606" s="183"/>
    </row>
    <row r="607" customFormat="false" ht="12.75" hidden="false" customHeight="false" outlineLevel="0" collapsed="false">
      <c r="A607" s="183"/>
      <c r="B607" s="183"/>
      <c r="C607" s="183"/>
      <c r="D607" s="183"/>
      <c r="E607" s="189"/>
      <c r="F607" s="183"/>
      <c r="G607" s="183"/>
    </row>
    <row r="608" customFormat="false" ht="12.75" hidden="false" customHeight="false" outlineLevel="0" collapsed="false">
      <c r="A608" s="183"/>
      <c r="B608" s="183"/>
      <c r="C608" s="183"/>
      <c r="D608" s="183"/>
      <c r="E608" s="189"/>
      <c r="F608" s="183"/>
      <c r="G608" s="183"/>
    </row>
    <row r="609" customFormat="false" ht="12.75" hidden="false" customHeight="false" outlineLevel="0" collapsed="false">
      <c r="A609" s="183"/>
      <c r="B609" s="183"/>
      <c r="C609" s="183"/>
      <c r="D609" s="183"/>
      <c r="E609" s="189"/>
      <c r="F609" s="183"/>
      <c r="G609" s="183"/>
    </row>
    <row r="610" customFormat="false" ht="12.75" hidden="false" customHeight="false" outlineLevel="0" collapsed="false">
      <c r="A610" s="183"/>
      <c r="B610" s="183"/>
      <c r="C610" s="183"/>
      <c r="D610" s="183"/>
      <c r="E610" s="189"/>
      <c r="F610" s="183"/>
      <c r="G610" s="183"/>
    </row>
    <row r="611" customFormat="false" ht="12.75" hidden="false" customHeight="false" outlineLevel="0" collapsed="false">
      <c r="A611" s="183"/>
      <c r="B611" s="183"/>
      <c r="C611" s="183"/>
      <c r="D611" s="183"/>
      <c r="E611" s="189"/>
      <c r="F611" s="183"/>
      <c r="G611" s="183"/>
    </row>
    <row r="612" customFormat="false" ht="12.75" hidden="false" customHeight="false" outlineLevel="0" collapsed="false">
      <c r="A612" s="183"/>
      <c r="B612" s="183"/>
      <c r="C612" s="183"/>
      <c r="D612" s="183"/>
      <c r="E612" s="189"/>
      <c r="F612" s="183"/>
      <c r="G612" s="183"/>
    </row>
  </sheetData>
  <mergeCells count="387">
    <mergeCell ref="A1:G1"/>
    <mergeCell ref="A3:B3"/>
    <mergeCell ref="A4:B4"/>
    <mergeCell ref="E4:G4"/>
    <mergeCell ref="C15:G15"/>
    <mergeCell ref="C16:G16"/>
    <mergeCell ref="C18:G18"/>
    <mergeCell ref="C19:G19"/>
    <mergeCell ref="C21:G21"/>
    <mergeCell ref="C22:G22"/>
    <mergeCell ref="C24:G24"/>
    <mergeCell ref="C25:G25"/>
    <mergeCell ref="C27:G27"/>
    <mergeCell ref="C28:G2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2:G222"/>
    <mergeCell ref="C223:G223"/>
    <mergeCell ref="C224:G224"/>
    <mergeCell ref="C225:G225"/>
    <mergeCell ref="C226:G226"/>
    <mergeCell ref="C227:G227"/>
    <mergeCell ref="C228:G228"/>
    <mergeCell ref="C229:G229"/>
    <mergeCell ref="C231:G231"/>
    <mergeCell ref="C232:G232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  <mergeCell ref="C252:G252"/>
    <mergeCell ref="C253:G253"/>
    <mergeCell ref="C254:G254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1:G281"/>
    <mergeCell ref="C282:G282"/>
    <mergeCell ref="C283:G283"/>
    <mergeCell ref="C284:G284"/>
    <mergeCell ref="C285:G285"/>
    <mergeCell ref="C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2:G302"/>
    <mergeCell ref="C303:G303"/>
    <mergeCell ref="C304:G304"/>
    <mergeCell ref="C306:G306"/>
    <mergeCell ref="C308:G308"/>
    <mergeCell ref="C309:G309"/>
    <mergeCell ref="C310:G310"/>
    <mergeCell ref="C311:G311"/>
    <mergeCell ref="C312:G312"/>
    <mergeCell ref="C313:G313"/>
    <mergeCell ref="C314:G314"/>
    <mergeCell ref="C315:G315"/>
    <mergeCell ref="C316:G316"/>
    <mergeCell ref="C317:G317"/>
    <mergeCell ref="C318:G318"/>
    <mergeCell ref="C319:G319"/>
    <mergeCell ref="C320:G320"/>
    <mergeCell ref="C321:G321"/>
    <mergeCell ref="C322:G322"/>
    <mergeCell ref="C324:G324"/>
    <mergeCell ref="C325:G325"/>
    <mergeCell ref="C326:G326"/>
    <mergeCell ref="C327:G327"/>
    <mergeCell ref="C328:G328"/>
    <mergeCell ref="C329:G329"/>
    <mergeCell ref="C330:G330"/>
    <mergeCell ref="C331:G331"/>
    <mergeCell ref="C332:G332"/>
    <mergeCell ref="C333:G333"/>
    <mergeCell ref="C334:G334"/>
    <mergeCell ref="C336:G336"/>
    <mergeCell ref="C337:G337"/>
    <mergeCell ref="C338:G338"/>
    <mergeCell ref="C339:G339"/>
    <mergeCell ref="C340:G340"/>
    <mergeCell ref="C341:G341"/>
    <mergeCell ref="C342:G342"/>
    <mergeCell ref="C343:G343"/>
    <mergeCell ref="C344:G344"/>
    <mergeCell ref="C345:G345"/>
    <mergeCell ref="C346:G346"/>
    <mergeCell ref="C348:G348"/>
    <mergeCell ref="C349:G349"/>
    <mergeCell ref="C350:G350"/>
    <mergeCell ref="C351:G351"/>
    <mergeCell ref="C352:G352"/>
    <mergeCell ref="C353:G353"/>
    <mergeCell ref="C354:G354"/>
    <mergeCell ref="C355:G355"/>
    <mergeCell ref="C356:G356"/>
    <mergeCell ref="C357:G357"/>
    <mergeCell ref="C358:G358"/>
    <mergeCell ref="C360:G360"/>
    <mergeCell ref="C361:G361"/>
    <mergeCell ref="C362:G362"/>
    <mergeCell ref="C363:G363"/>
    <mergeCell ref="C364:G364"/>
    <mergeCell ref="C365:G365"/>
    <mergeCell ref="C366:G366"/>
    <mergeCell ref="C367:G367"/>
    <mergeCell ref="C368:G368"/>
    <mergeCell ref="C369:G369"/>
    <mergeCell ref="C370:G370"/>
    <mergeCell ref="C371:G371"/>
    <mergeCell ref="C372:G372"/>
    <mergeCell ref="C373:G373"/>
    <mergeCell ref="C374:G374"/>
    <mergeCell ref="C375:G375"/>
    <mergeCell ref="C376:G376"/>
    <mergeCell ref="C377:G377"/>
    <mergeCell ref="C378:G378"/>
    <mergeCell ref="C380:G380"/>
    <mergeCell ref="C381:G381"/>
    <mergeCell ref="C382:G382"/>
    <mergeCell ref="C383:G383"/>
    <mergeCell ref="C384:G384"/>
    <mergeCell ref="C385:G385"/>
    <mergeCell ref="C386:G386"/>
    <mergeCell ref="C387:G387"/>
    <mergeCell ref="C388:G388"/>
    <mergeCell ref="C389:G389"/>
    <mergeCell ref="C390:G390"/>
    <mergeCell ref="C391:G391"/>
    <mergeCell ref="C392:G392"/>
    <mergeCell ref="C393:G393"/>
    <mergeCell ref="C394:G394"/>
    <mergeCell ref="C395:G395"/>
    <mergeCell ref="C396:G396"/>
    <mergeCell ref="C397:G397"/>
    <mergeCell ref="C398:G398"/>
    <mergeCell ref="C399:G399"/>
    <mergeCell ref="C400:G400"/>
    <mergeCell ref="C401:G401"/>
    <mergeCell ref="C402:G402"/>
    <mergeCell ref="C403:G403"/>
    <mergeCell ref="C404:G404"/>
    <mergeCell ref="C405:G405"/>
    <mergeCell ref="C406:G406"/>
    <mergeCell ref="C407:G407"/>
    <mergeCell ref="C408:G408"/>
    <mergeCell ref="C409:G409"/>
    <mergeCell ref="C410:G410"/>
    <mergeCell ref="C411:G411"/>
    <mergeCell ref="C412:G412"/>
    <mergeCell ref="C413:G413"/>
    <mergeCell ref="C414:G414"/>
    <mergeCell ref="C415:G415"/>
    <mergeCell ref="C416:G416"/>
    <mergeCell ref="C417:G417"/>
    <mergeCell ref="C418:G418"/>
    <mergeCell ref="C419:G419"/>
    <mergeCell ref="C421:G421"/>
    <mergeCell ref="C422:G422"/>
    <mergeCell ref="C423:G423"/>
    <mergeCell ref="C424:G424"/>
    <mergeCell ref="C425:G425"/>
    <mergeCell ref="C426:G426"/>
    <mergeCell ref="C427:G427"/>
    <mergeCell ref="C428:G428"/>
    <mergeCell ref="C429:G429"/>
    <mergeCell ref="C430:G430"/>
    <mergeCell ref="C431:G431"/>
    <mergeCell ref="C432:G432"/>
    <mergeCell ref="C433:G433"/>
    <mergeCell ref="C434:G434"/>
    <mergeCell ref="C435:G435"/>
    <mergeCell ref="C436:G436"/>
    <mergeCell ref="C437:G437"/>
    <mergeCell ref="C438:G438"/>
    <mergeCell ref="C439:G439"/>
    <mergeCell ref="C440:G440"/>
    <mergeCell ref="C441:G441"/>
    <mergeCell ref="C442:G442"/>
    <mergeCell ref="C443:G443"/>
    <mergeCell ref="C444:G444"/>
    <mergeCell ref="C445:G445"/>
    <mergeCell ref="C446:G446"/>
    <mergeCell ref="C447:G447"/>
    <mergeCell ref="C448:G448"/>
    <mergeCell ref="C449:G449"/>
    <mergeCell ref="C450:G450"/>
    <mergeCell ref="C451:G451"/>
    <mergeCell ref="C452:G452"/>
    <mergeCell ref="C453:G453"/>
    <mergeCell ref="C454:G454"/>
    <mergeCell ref="C455:G455"/>
    <mergeCell ref="C456:G456"/>
    <mergeCell ref="C457:G457"/>
    <mergeCell ref="C458:G458"/>
    <mergeCell ref="C459:G459"/>
    <mergeCell ref="C460:G460"/>
    <mergeCell ref="C462:G462"/>
    <mergeCell ref="C463:G463"/>
    <mergeCell ref="C464:G464"/>
    <mergeCell ref="C465:G465"/>
    <mergeCell ref="C466:G466"/>
    <mergeCell ref="C467:G467"/>
    <mergeCell ref="C468:G468"/>
    <mergeCell ref="C469:G469"/>
    <mergeCell ref="C470:G470"/>
    <mergeCell ref="C471:G471"/>
    <mergeCell ref="C472:G472"/>
    <mergeCell ref="C473:G473"/>
    <mergeCell ref="C474:G474"/>
    <mergeCell ref="C475:G475"/>
    <mergeCell ref="C476:G476"/>
    <mergeCell ref="C477:G477"/>
    <mergeCell ref="C478:G478"/>
    <mergeCell ref="C479:G479"/>
    <mergeCell ref="C480:G480"/>
    <mergeCell ref="C516:G516"/>
    <mergeCell ref="C518:G518"/>
    <mergeCell ref="C520:G520"/>
    <mergeCell ref="C521:G521"/>
    <mergeCell ref="C535:G535"/>
    <mergeCell ref="C536:G5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43:45Z</dcterms:created>
  <dc:creator>Hynek Farka</dc:creator>
  <dc:description/>
  <dc:language>en-US</dc:language>
  <cp:lastModifiedBy>Michaela Ličková</cp:lastModifiedBy>
  <cp:lastPrinted>2016-03-23T08:25:48Z</cp:lastPrinted>
  <dcterms:modified xsi:type="dcterms:W3CDTF">2016-03-23T08:50:08Z</dcterms:modified>
  <cp:revision>0</cp:revision>
  <dc:subject/>
  <dc:title/>
</cp:coreProperties>
</file>